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HP-482014-101-SP - SO 101..." sheetId="2" state="visible" r:id="rId3"/>
    <sheet name="Pokyny pro vyplnění" sheetId="3" state="visible" r:id="rId4"/>
  </sheets>
  <definedNames>
    <definedName function="false" hidden="false" localSheetId="1" name="_xlnm.Print_Area" vbProcedure="false">'HP-482014-101-SP - SO 101...'!$C$4:$J$38,'HP-482014-101-SP - SO 101...'!$C$44:$J$68,'HP-482014-101-SP - SO 101...'!$C$74:$K$213</definedName>
    <definedName function="false" hidden="false" localSheetId="1" name="_xlnm.Print_Titles" vbProcedure="false">'HP-482014-101-SP - SO 101...'!$88:$88</definedName>
    <definedName function="false" hidden="true" localSheetId="1" name="_xlnm._FilterDatabase" vbProcedure="false">'HP-482014-101-SP - SO 101...'!$C$88:$K$88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48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C04703A-37B2-49F6-B020-6E6A43E0815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P-48201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Založení parku u zámku v Hazlově</t>
  </si>
  <si>
    <t xml:space="preserve">0,1</t>
  </si>
  <si>
    <t xml:space="preserve">KSO:</t>
  </si>
  <si>
    <t xml:space="preserve">823 27</t>
  </si>
  <si>
    <t xml:space="preserve">CC-CZ:</t>
  </si>
  <si>
    <t xml:space="preserve">24124</t>
  </si>
  <si>
    <t xml:space="preserve">1</t>
  </si>
  <si>
    <t xml:space="preserve">Místo:</t>
  </si>
  <si>
    <t xml:space="preserve">Hazlov</t>
  </si>
  <si>
    <t xml:space="preserve">Datum:</t>
  </si>
  <si>
    <t xml:space="preserve">05.09.2014</t>
  </si>
  <si>
    <t xml:space="preserve">10</t>
  </si>
  <si>
    <t xml:space="preserve">100</t>
  </si>
  <si>
    <t xml:space="preserve">Zadavatel:</t>
  </si>
  <si>
    <t xml:space="preserve">IČ:</t>
  </si>
  <si>
    <t xml:space="preserve">00253952</t>
  </si>
  <si>
    <t xml:space="preserve">Obec Hazlov</t>
  </si>
  <si>
    <t xml:space="preserve">DIČ:</t>
  </si>
  <si>
    <t xml:space="preserve">CZ00253952</t>
  </si>
  <si>
    <t xml:space="preserve">Uchazeč:</t>
  </si>
  <si>
    <t xml:space="preserve">Vyplň údaj</t>
  </si>
  <si>
    <t xml:space="preserve">Projektant:</t>
  </si>
  <si>
    <t xml:space="preserve">87334321</t>
  </si>
  <si>
    <t xml:space="preserve">Ing. Martin Haueisen</t>
  </si>
  <si>
    <t xml:space="preserve">neplátce DPH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HP482014-101</t>
  </si>
  <si>
    <t xml:space="preserve">SO 101 - Chodníky a zpevněné plochy</t>
  </si>
  <si>
    <t xml:space="preserve">STA</t>
  </si>
  <si>
    <t xml:space="preserve">{7B824A00-3F32-48FB-B3A1-F6A9F770C199}</t>
  </si>
  <si>
    <t xml:space="preserve">2</t>
  </si>
  <si>
    <t xml:space="preserve">/</t>
  </si>
  <si>
    <t xml:space="preserve">HP-482014-101-SP</t>
  </si>
  <si>
    <t xml:space="preserve">SO 101 - Soupis prací - Chodníky a zpevněné plochy</t>
  </si>
  <si>
    <t xml:space="preserve">Soupis</t>
  </si>
  <si>
    <t xml:space="preserve">{EFBA61CA-7055-4038-A77B-53C1ECB8F73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</t>
  </si>
  <si>
    <t xml:space="preserve">rýha</t>
  </si>
  <si>
    <t xml:space="preserve">m3</t>
  </si>
  <si>
    <t xml:space="preserve">10,08</t>
  </si>
  <si>
    <t xml:space="preserve">F10</t>
  </si>
  <si>
    <t xml:space="preserve">kačírek</t>
  </si>
  <si>
    <t xml:space="preserve">m2</t>
  </si>
  <si>
    <t xml:space="preserve">28</t>
  </si>
  <si>
    <t xml:space="preserve">KRYCÍ LIST SOUPISU</t>
  </si>
  <si>
    <t xml:space="preserve">F2</t>
  </si>
  <si>
    <t xml:space="preserve">obruba</t>
  </si>
  <si>
    <t xml:space="preserve">m</t>
  </si>
  <si>
    <t xml:space="preserve">412,1</t>
  </si>
  <si>
    <t xml:space="preserve">F3</t>
  </si>
  <si>
    <t xml:space="preserve">mlat</t>
  </si>
  <si>
    <t xml:space="preserve">400</t>
  </si>
  <si>
    <t xml:space="preserve">F4</t>
  </si>
  <si>
    <t xml:space="preserve">zásyp</t>
  </si>
  <si>
    <t xml:space="preserve">2,52</t>
  </si>
  <si>
    <t xml:space="preserve">F5</t>
  </si>
  <si>
    <t xml:space="preserve">podsyp</t>
  </si>
  <si>
    <t xml:space="preserve">1,26</t>
  </si>
  <si>
    <t xml:space="preserve">Objekt:</t>
  </si>
  <si>
    <t xml:space="preserve">F6</t>
  </si>
  <si>
    <t xml:space="preserve">dlažba</t>
  </si>
  <si>
    <t xml:space="preserve">20,25</t>
  </si>
  <si>
    <t xml:space="preserve">HP482014-101 - SO 101 - Chodníky a zpevněné plochy</t>
  </si>
  <si>
    <t xml:space="preserve">F7</t>
  </si>
  <si>
    <t xml:space="preserve">kanalda</t>
  </si>
  <si>
    <t xml:space="preserve">14</t>
  </si>
  <si>
    <t xml:space="preserve">Soupis:</t>
  </si>
  <si>
    <t xml:space="preserve">F8</t>
  </si>
  <si>
    <t xml:space="preserve">tvarovky</t>
  </si>
  <si>
    <t xml:space="preserve">kus</t>
  </si>
  <si>
    <t xml:space="preserve">HP-482014-101-SP - SO 101 - Soupis prací - Chodníky a zpevněné plochy</t>
  </si>
  <si>
    <t xml:space="preserve">F9</t>
  </si>
  <si>
    <t xml:space="preserve">6,62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32201101</t>
  </si>
  <si>
    <t xml:space="preserve">Hloubení rýh š do 600 mm v hornině tř. 3 objemu do 100 m3</t>
  </si>
  <si>
    <t xml:space="preserve">CS ÚRS 2014 01</t>
  </si>
  <si>
    <t xml:space="preserve">4</t>
  </si>
  <si>
    <t xml:space="preserve">-1362354488</t>
  </si>
  <si>
    <t xml:space="preserve">PP</t>
  </si>
  <si>
    <t xml:space="preserve">Hloubení zapažených i nezapažených rýh šířky do 600 mm s urovnáním dna do předepsaného profilu a spádu v hornině tř. 3 do 100 m3</t>
  </si>
  <si>
    <t xml:space="preserve">VV</t>
  </si>
  <si>
    <t xml:space="preserve">Struktura výpočtu: délka * šířka * hloubka</t>
  </si>
  <si>
    <t xml:space="preserve">F7*0,6*1,2</t>
  </si>
  <si>
    <t xml:space="preserve">Součet</t>
  </si>
  <si>
    <t xml:space="preserve">132201109</t>
  </si>
  <si>
    <t xml:space="preserve">Příplatek za lepivost k hloubení rýh š do 600 mm v hornině tř. 3</t>
  </si>
  <si>
    <t xml:space="preserve">1801782405</t>
  </si>
  <si>
    <t xml:space="preserve">Hloubení zapažených i nezapažených rýh šířky do 600 mm s urovnáním dna do předepsaného profilu a spádu v hornině tř. 3 Příplatek k cenám za lepivost horniny tř. 3</t>
  </si>
  <si>
    <t xml:space="preserve">3</t>
  </si>
  <si>
    <t xml:space="preserve">174101101</t>
  </si>
  <si>
    <t xml:space="preserve">Zásyp jam, šachet rýh nebo kolem objektů sypaninou se zhutněním</t>
  </si>
  <si>
    <t xml:space="preserve">-340021237</t>
  </si>
  <si>
    <t xml:space="preserve">Zásyp sypaninou z jakékoliv horniny s uložením výkopku ve vrstvách se zhutněním jam, šachet, rýh nebo kolem objektů v těchto vykopávkách</t>
  </si>
  <si>
    <t xml:space="preserve">Struktura výpočtu: výkopek - obsyp - podsyp - objem potrubí-zásyp rýh po bourané kanalizaci</t>
  </si>
  <si>
    <t xml:space="preserve">F1-F4-F5-F7*3,14*(0,075)^2</t>
  </si>
  <si>
    <t xml:space="preserve">175101101</t>
  </si>
  <si>
    <t xml:space="preserve">Obsypání potrubí bez prohození sypaniny z hornin tř. 1 až 4 uloženým do 3 m od kraje výkopu</t>
  </si>
  <si>
    <t xml:space="preserve">-1027628274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Struktura výpočtu: délka x šířka x tloušťka vrstvy</t>
  </si>
  <si>
    <t xml:space="preserve">F7*0,6*0,3</t>
  </si>
  <si>
    <t xml:space="preserve">5</t>
  </si>
  <si>
    <t xml:space="preserve">M</t>
  </si>
  <si>
    <t xml:space="preserve">583413440</t>
  </si>
  <si>
    <t xml:space="preserve">kamenivo drcené drobné (Bratčice) frakce 0-4</t>
  </si>
  <si>
    <t xml:space="preserve">t</t>
  </si>
  <si>
    <t xml:space="preserve">8</t>
  </si>
  <si>
    <t xml:space="preserve">-1538843473</t>
  </si>
  <si>
    <t xml:space="preserve">kamenivo přírodní drcené hutné pro stavební účely PDK (drobné, hrubé a štěrkodrť) kamenivo drcené drobné D&lt;=2 mm (ČSN EN 13043 ) D&lt;=4 mm (ČSN EN 12620, ČSN EN 13139 ) d=0 mm, D&lt;=6,3 mm (ČSN EN 13242) frakce   0-4   Bratčice</t>
  </si>
  <si>
    <t xml:space="preserve">Struktura výpočtu: figura x sypná hmotnost setřeseného kameniva fr. 0/4</t>
  </si>
  <si>
    <t xml:space="preserve">F4*1,636</t>
  </si>
  <si>
    <t xml:space="preserve">6</t>
  </si>
  <si>
    <t xml:space="preserve">181951102</t>
  </si>
  <si>
    <t xml:space="preserve">Úprava pláně v hornině tř. 1 až 4 se zhutněním</t>
  </si>
  <si>
    <t xml:space="preserve">520592313</t>
  </si>
  <si>
    <t xml:space="preserve">Úprava pláně vyrovnáním výškových rozdílů v hornině tř. 1 až 4 se zhutněním</t>
  </si>
  <si>
    <t xml:space="preserve">F3*1,1</t>
  </si>
  <si>
    <t xml:space="preserve">7</t>
  </si>
  <si>
    <t xml:space="preserve">184911151</t>
  </si>
  <si>
    <t xml:space="preserve">Mulčování záhonů kačírkem tl. vrstvy do 0,05 m v rovině a svahu do 1:5</t>
  </si>
  <si>
    <t xml:space="preserve">754740703</t>
  </si>
  <si>
    <t xml:space="preserve">Mulčování záhonů kačírkem nebo drceným kamenivem tloušťky mulče přes 20 do 50 mm v rovině nebo na svahu do 1:5</t>
  </si>
  <si>
    <t xml:space="preserve">Struktura výpočtu: změřeno v digitální verzi PD funkcí na měření ploch</t>
  </si>
  <si>
    <t xml:space="preserve">583374020</t>
  </si>
  <si>
    <t xml:space="preserve">kamenivo dekorační (kačírek) frakce 16/22</t>
  </si>
  <si>
    <t xml:space="preserve">-1177075777</t>
  </si>
  <si>
    <t xml:space="preserve">kamenivo přírodní těžené pro stavební účely  PTK  (drobné, hrubé, štěrkopísky) kamenivo dekorační (kačírek) frakce 16/22</t>
  </si>
  <si>
    <t xml:space="preserve">F10*0,05*2,2</t>
  </si>
  <si>
    <t xml:space="preserve">9</t>
  </si>
  <si>
    <t xml:space="preserve">IP 604</t>
  </si>
  <si>
    <t xml:space="preserve">Oddělení mulčovací vrstvy mulčovací textilií</t>
  </si>
  <si>
    <t xml:space="preserve">-226671498</t>
  </si>
  <si>
    <t xml:space="preserve">Oddělení mulčovací vrstvy mulčovací textilií včetně materiálu, položení a dopravy</t>
  </si>
  <si>
    <t xml:space="preserve">28*1,1 'Přepočtené koeficientem množství</t>
  </si>
  <si>
    <t xml:space="preserve">Vodorovné konstrukce</t>
  </si>
  <si>
    <t xml:space="preserve">451573111</t>
  </si>
  <si>
    <t xml:space="preserve">Lože pod potrubí otevřený výkop ze štěrkopísku</t>
  </si>
  <si>
    <t xml:space="preserve">400900604</t>
  </si>
  <si>
    <t xml:space="preserve">Lože pod potrubí, stoky a drobné objekty v otevřeném výkopu z písku a štěrkopísku do 63 mm</t>
  </si>
  <si>
    <t xml:space="preserve">F7*0,6*0,15</t>
  </si>
  <si>
    <t xml:space="preserve">Komunikace</t>
  </si>
  <si>
    <t xml:space="preserve">11</t>
  </si>
  <si>
    <t xml:space="preserve">564851111</t>
  </si>
  <si>
    <t xml:space="preserve">Podklad ze štěrkodrtě ŠD tl 150 mm</t>
  </si>
  <si>
    <t xml:space="preserve">-1764224855</t>
  </si>
  <si>
    <t xml:space="preserve">Podklad ze štěrkodrti ŠD s rozprostřením a zhutněním, po zhutnění tl. 150 mm</t>
  </si>
  <si>
    <t xml:space="preserve">(F3+F6)*1,1 "fr. 0/63"</t>
  </si>
  <si>
    <t xml:space="preserve">12</t>
  </si>
  <si>
    <t xml:space="preserve">591411111</t>
  </si>
  <si>
    <t xml:space="preserve">Kladení dlažby z mozaiky jednobarevné komunikací pro pěší lože z kameniva</t>
  </si>
  <si>
    <t xml:space="preserve">-1836754671</t>
  </si>
  <si>
    <t xml:space="preserve">Kladení dlažby z mozaiky komunikací pro pěší s vyplněním spár, s dvojím beraněním a se smetením přebytečného materiálu na vzdálenost do 3 m jednobarevné, s ložem tl. do 40 mm z kameniva</t>
  </si>
  <si>
    <t xml:space="preserve">13</t>
  </si>
  <si>
    <t xml:space="preserve">583800100</t>
  </si>
  <si>
    <t xml:space="preserve">mozaika dlažební, žula 4/6 cm šedá</t>
  </si>
  <si>
    <t xml:space="preserve">708766792</t>
  </si>
  <si>
    <t xml:space="preserve">výrobky lomařské a kamenické pro komunikace (kostky dlažební, krajníky a obrubníky) kostky dlažební štípané pro mozaikovou dlažbu mozaika dlažební žula (skupina materiálu I/2) vel. 4/6 cm   tř.I šedá  1t=8,5m2</t>
  </si>
  <si>
    <t xml:space="preserve">Struktura výpočtu: plocha/8,5 m2/t</t>
  </si>
  <si>
    <t xml:space="preserve">F6/8,5</t>
  </si>
  <si>
    <t xml:space="preserve">2,382*1,03 'Přepočtené koeficientem množství</t>
  </si>
  <si>
    <t xml:space="preserve">IP 2101</t>
  </si>
  <si>
    <t xml:space="preserve">Zhutněný mlat DDK fr. 0/4 tl 20 mm</t>
  </si>
  <si>
    <t xml:space="preserve">-354909642</t>
  </si>
  <si>
    <t xml:space="preserve">Zhutněný mlat DDK - drobné drcené kamenivo fr. 0/4, s rozprostřením, vlhčením a zhutněním ručním nářadím, po zhutnění tl. 20 mm</t>
  </si>
  <si>
    <t xml:space="preserve">IP 2102</t>
  </si>
  <si>
    <t xml:space="preserve">Lože pod mlat HDK fr. 4/8  tl 60 mm</t>
  </si>
  <si>
    <t xml:space="preserve">-1893337534</t>
  </si>
  <si>
    <t xml:space="preserve">Lože pod mlat HDK - hrubé drcené kamenivo fr. 4/8,  s rozprostřením, vlhčením a zhutněním ručním nářadím, po zhutnění tl. tl 60mm</t>
  </si>
  <si>
    <t xml:space="preserve">16</t>
  </si>
  <si>
    <t xml:space="preserve">IP 280</t>
  </si>
  <si>
    <t xml:space="preserve">Kladení dlažby z kamenných desek do lože z písku fr. 0/4</t>
  </si>
  <si>
    <t xml:space="preserve">1865059197</t>
  </si>
  <si>
    <t xml:space="preserve">Struktura výpočtu: plocha</t>
  </si>
  <si>
    <t xml:space="preserve">5+1,62</t>
  </si>
  <si>
    <t xml:space="preserve">17</t>
  </si>
  <si>
    <t xml:space="preserve">IP 281</t>
  </si>
  <si>
    <t xml:space="preserve">deska dlažební, žula řezaná, 30x60 tl 7 cm</t>
  </si>
  <si>
    <t xml:space="preserve">1973607241</t>
  </si>
  <si>
    <t xml:space="preserve">prvky stavební z přírodního kamene malé (desky dlažební, obkladové, soklové a podobně) desky dlažební materiálová skupina I/2 - žula žula železnobrodská povrch řezaný formát 30 x 60 cm tl.  7 cm</t>
  </si>
  <si>
    <t xml:space="preserve">Trubní vedení</t>
  </si>
  <si>
    <t xml:space="preserve">18</t>
  </si>
  <si>
    <t xml:space="preserve">871315221</t>
  </si>
  <si>
    <t xml:space="preserve">Kanalizační potrubí z tvrdého PVC-systém KG tuhost třídy SN8 DN150</t>
  </si>
  <si>
    <t xml:space="preserve">1354424421</t>
  </si>
  <si>
    <t xml:space="preserve">Kanalizační potrubí z tvrdého PVC systém KG v otevřeném výkopu ve sklonu do 20 %, tuhost třídy SN 8 DN 150</t>
  </si>
  <si>
    <t xml:space="preserve">Struktura výpočtu: změřeno v digitální verzi PD funkcí na měření délek</t>
  </si>
  <si>
    <t xml:space="preserve">19</t>
  </si>
  <si>
    <t xml:space="preserve">877313123</t>
  </si>
  <si>
    <t xml:space="preserve">Montáž tvarovek jednoosých na potrubí z trub z PVC těsněných kroužkem otevřený výkop DN 150</t>
  </si>
  <si>
    <t xml:space="preserve">-2114264668</t>
  </si>
  <si>
    <t xml:space="preserve">Montáž tvarovek na potrubí z kanalizačních trub z plastu z tvrdého PVC těsněných gumovým kroužkem v otevřeném výkopu jednoosých DN 150</t>
  </si>
  <si>
    <t xml:space="preserve">Struktura výpočtu: počet přípojek x 2</t>
  </si>
  <si>
    <t xml:space="preserve">1*2</t>
  </si>
  <si>
    <t xml:space="preserve">20</t>
  </si>
  <si>
    <t xml:space="preserve">IP 120</t>
  </si>
  <si>
    <t xml:space="preserve">tvarovka kanalizační DN 150 dle potřeby</t>
  </si>
  <si>
    <t xml:space="preserve">1267443363</t>
  </si>
  <si>
    <t xml:space="preserve">Ostatní konstrukce a práce-bourání</t>
  </si>
  <si>
    <t xml:space="preserve">IP 02</t>
  </si>
  <si>
    <t xml:space="preserve">Chránička kabelů elektro PVC DN 100, vč. zaměření chráničky, výkopových prací (rýha š=0,35m, hl. 0,9m), zásypu se zhutněním a výstražné folie</t>
  </si>
  <si>
    <t xml:space="preserve">721724426</t>
  </si>
  <si>
    <t xml:space="preserve">14,5</t>
  </si>
  <si>
    <t xml:space="preserve">22</t>
  </si>
  <si>
    <t xml:space="preserve">IP 03</t>
  </si>
  <si>
    <t xml:space="preserve">Chránička pro budoucí vodovod PVC DN 150, vč. zaměření chráničky, výkopových prací (rýha š=0,35m, hl. 1,3m), zásypu se zhutněním a výstražné folie</t>
  </si>
  <si>
    <t xml:space="preserve">-1575586537</t>
  </si>
  <si>
    <t xml:space="preserve">23</t>
  </si>
  <si>
    <t xml:space="preserve">Osazení zahradního obrubníku ocelového</t>
  </si>
  <si>
    <t xml:space="preserve">1258034243</t>
  </si>
  <si>
    <t xml:space="preserve">72,5+140,8+49+69+80,8</t>
  </si>
  <si>
    <t xml:space="preserve">24</t>
  </si>
  <si>
    <t xml:space="preserve">IP 121</t>
  </si>
  <si>
    <t xml:space="preserve">Ocelový zahradní obrubník 125*1000mm</t>
  </si>
  <si>
    <t xml:space="preserve">373867133</t>
  </si>
  <si>
    <t xml:space="preserve">Ocelový zahradní obrubník 125*1000mm ze speciální flexibilní oceli, galvanizované a ošetřené vysoce efektní antikorozním nátěrem pro dlouhodobou životnost v rozdílných klimatických i půdních  podmínkách. Obrubníky jsou ohebné, se zámkovým systémem a bodci.</t>
  </si>
  <si>
    <t xml:space="preserve">P</t>
  </si>
  <si>
    <t xml:space="preserve">Poznámka k položce:
Doporučený výrobek EverEdge Classic, barva břidlice</t>
  </si>
  <si>
    <t xml:space="preserve">412,1*1,05 'Přepočtené koeficientem množství</t>
  </si>
  <si>
    <t xml:space="preserve">998</t>
  </si>
  <si>
    <t xml:space="preserve">Přesun hmot</t>
  </si>
  <si>
    <t xml:space="preserve">25</t>
  </si>
  <si>
    <t xml:space="preserve">998225111</t>
  </si>
  <si>
    <t xml:space="preserve">Přesun hmot pro pozemní komunikace s krytem z kamene, monolitickým betonovým nebo živičným</t>
  </si>
  <si>
    <t xml:space="preserve">493773594</t>
  </si>
  <si>
    <t xml:space="preserve">Přesun hmot pro komunikace s krytem z kameniva, monolitickým betonovým nebo živičným dopravní vzdálenost do 200 m jakékoliv délky objektu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 t="s">
        <v>24</v>
      </c>
      <c r="AQ7" s="18"/>
      <c r="BE7" s="23"/>
      <c r="BS7" s="12" t="s">
        <v>25</v>
      </c>
    </row>
    <row r="8" s="1" customFormat="true" ht="15" hidden="false" customHeight="true" outlineLevel="0" collapsed="false">
      <c r="B8" s="16"/>
      <c r="D8" s="26" t="s">
        <v>26</v>
      </c>
      <c r="K8" s="27" t="s">
        <v>27</v>
      </c>
      <c r="AK8" s="26" t="s">
        <v>28</v>
      </c>
      <c r="AN8" s="28" t="s">
        <v>29</v>
      </c>
      <c r="AQ8" s="18"/>
      <c r="BE8" s="23"/>
      <c r="BS8" s="12" t="s">
        <v>30</v>
      </c>
    </row>
    <row r="9" s="1" customFormat="true" ht="15" hidden="false" customHeight="true" outlineLevel="0" collapsed="false">
      <c r="B9" s="16"/>
      <c r="AQ9" s="18"/>
      <c r="BE9" s="23"/>
      <c r="BS9" s="12" t="s">
        <v>31</v>
      </c>
    </row>
    <row r="10" s="1" customFormat="true" ht="15" hidden="false" customHeight="true" outlineLevel="0" collapsed="false">
      <c r="B10" s="16"/>
      <c r="D10" s="26" t="s">
        <v>32</v>
      </c>
      <c r="AK10" s="26" t="s">
        <v>33</v>
      </c>
      <c r="AN10" s="27" t="s">
        <v>34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5</v>
      </c>
      <c r="AK11" s="26" t="s">
        <v>36</v>
      </c>
      <c r="AN11" s="27" t="s">
        <v>37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8</v>
      </c>
      <c r="AK13" s="26" t="s">
        <v>33</v>
      </c>
      <c r="AN13" s="29" t="s">
        <v>39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9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6</v>
      </c>
      <c r="AN14" s="29" t="s">
        <v>39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40</v>
      </c>
      <c r="AK16" s="26" t="s">
        <v>33</v>
      </c>
      <c r="AN16" s="27" t="s">
        <v>41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2</v>
      </c>
      <c r="AK17" s="26" t="s">
        <v>36</v>
      </c>
      <c r="AN17" s="27" t="s">
        <v>43</v>
      </c>
      <c r="AQ17" s="18"/>
      <c r="BE17" s="23"/>
      <c r="BS17" s="12" t="s">
        <v>44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5</v>
      </c>
      <c r="AQ19" s="18"/>
      <c r="BE19" s="23"/>
      <c r="BS19" s="12" t="s">
        <v>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7</v>
      </c>
      <c r="M25" s="38"/>
      <c r="N25" s="38"/>
      <c r="O25" s="38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K25" s="38" t="s">
        <v>49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50</v>
      </c>
      <c r="F26" s="40" t="s">
        <v>51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52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53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54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55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56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7</v>
      </c>
      <c r="U32" s="46"/>
      <c r="V32" s="46"/>
      <c r="W32" s="46"/>
      <c r="X32" s="48" t="s">
        <v>58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SUM($AK$23:$AK$30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9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5</v>
      </c>
      <c r="L41" s="27" t="str">
        <f aca="false">$K$5</f>
        <v>HP-482014</v>
      </c>
      <c r="AR41" s="56"/>
    </row>
    <row r="42" s="57" customFormat="true" ht="37.5" hidden="false" customHeight="true" outlineLevel="0" collapsed="false">
      <c r="B42" s="58"/>
      <c r="C42" s="57" t="s">
        <v>18</v>
      </c>
      <c r="L42" s="59" t="str">
        <f aca="false">$K$6</f>
        <v>Založení parku u zámku v Hazlově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6</v>
      </c>
      <c r="L44" s="60" t="str">
        <f aca="false">IF($K$8="","",$K$8)</f>
        <v>Hazlov</v>
      </c>
      <c r="AI44" s="26" t="s">
        <v>28</v>
      </c>
      <c r="AM44" s="61" t="str">
        <f aca="false">IF($AN$8="","",$AN$8)</f>
        <v>05.09.2014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2</v>
      </c>
      <c r="L46" s="27" t="str">
        <f aca="false">IF($E$11="","",$E$11)</f>
        <v>Obec Hazlov</v>
      </c>
      <c r="AI46" s="26" t="s">
        <v>40</v>
      </c>
      <c r="AM46" s="62" t="str">
        <f aca="false">IF($E$17="","",$E$17)</f>
        <v>Ing. Martin Haueisen</v>
      </c>
      <c r="AN46" s="62"/>
      <c r="AO46" s="62"/>
      <c r="AP46" s="62"/>
      <c r="AR46" s="33"/>
      <c r="AS46" s="63" t="s">
        <v>60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8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61</v>
      </c>
      <c r="D49" s="67"/>
      <c r="E49" s="67"/>
      <c r="F49" s="67"/>
      <c r="G49" s="67"/>
      <c r="H49" s="46"/>
      <c r="I49" s="68" t="s">
        <v>62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63</v>
      </c>
      <c r="AH49" s="69"/>
      <c r="AI49" s="69"/>
      <c r="AJ49" s="69"/>
      <c r="AK49" s="69"/>
      <c r="AL49" s="69"/>
      <c r="AM49" s="69"/>
      <c r="AN49" s="68" t="s">
        <v>64</v>
      </c>
      <c r="AO49" s="68"/>
      <c r="AP49" s="68"/>
      <c r="AQ49" s="70" t="s">
        <v>65</v>
      </c>
      <c r="AR49" s="33"/>
      <c r="AS49" s="71" t="s">
        <v>66</v>
      </c>
      <c r="AT49" s="72" t="s">
        <v>67</v>
      </c>
      <c r="AU49" s="72" t="s">
        <v>68</v>
      </c>
      <c r="AV49" s="72" t="s">
        <v>69</v>
      </c>
      <c r="AW49" s="72" t="s">
        <v>70</v>
      </c>
      <c r="AX49" s="72" t="s">
        <v>71</v>
      </c>
      <c r="AY49" s="72" t="s">
        <v>72</v>
      </c>
      <c r="AZ49" s="72" t="s">
        <v>73</v>
      </c>
      <c r="BA49" s="72" t="s">
        <v>74</v>
      </c>
      <c r="BB49" s="72" t="s">
        <v>75</v>
      </c>
      <c r="BC49" s="72" t="s">
        <v>76</v>
      </c>
      <c r="BD49" s="73" t="s">
        <v>77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8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,2)</f>
        <v>0</v>
      </c>
      <c r="AH51" s="77"/>
      <c r="AI51" s="77"/>
      <c r="AJ51" s="77"/>
      <c r="AK51" s="77"/>
      <c r="AL51" s="77"/>
      <c r="AM51" s="77"/>
      <c r="AN51" s="77" t="n">
        <f aca="false">SUM($AG$51,$AT$51)</f>
        <v>0</v>
      </c>
      <c r="AO51" s="77"/>
      <c r="AP51" s="77"/>
      <c r="AQ51" s="78"/>
      <c r="AR51" s="58"/>
      <c r="AS51" s="79" t="n">
        <f aca="false">ROUND($AS$52,2)</f>
        <v>0</v>
      </c>
      <c r="AT51" s="80" t="n">
        <f aca="false">ROUND(SUM($AV$51:$AW$51),2)</f>
        <v>0</v>
      </c>
      <c r="AU51" s="81" t="n">
        <f aca="false">ROUND($AU$52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,2)</f>
        <v>0</v>
      </c>
      <c r="BA51" s="80" t="n">
        <f aca="false">ROUND($BA$52,2)</f>
        <v>0</v>
      </c>
      <c r="BB51" s="80" t="n">
        <f aca="false">ROUND($BB$52,2)</f>
        <v>0</v>
      </c>
      <c r="BC51" s="80" t="n">
        <f aca="false">ROUND($BC$52,2)</f>
        <v>0</v>
      </c>
      <c r="BD51" s="82" t="n">
        <f aca="false">ROUND($BD$52,2)</f>
        <v>0</v>
      </c>
      <c r="BS51" s="57" t="s">
        <v>79</v>
      </c>
      <c r="BT51" s="57" t="s">
        <v>80</v>
      </c>
      <c r="BU51" s="83" t="s">
        <v>81</v>
      </c>
      <c r="BV51" s="57" t="s">
        <v>82</v>
      </c>
      <c r="BW51" s="57" t="s">
        <v>6</v>
      </c>
      <c r="BX51" s="57" t="s">
        <v>83</v>
      </c>
      <c r="CL51" s="57" t="s">
        <v>22</v>
      </c>
    </row>
    <row r="52" s="84" customFormat="true" ht="28.5" hidden="false" customHeight="true" outlineLevel="0" collapsed="false">
      <c r="B52" s="85"/>
      <c r="C52" s="86"/>
      <c r="D52" s="87" t="s">
        <v>84</v>
      </c>
      <c r="E52" s="87"/>
      <c r="F52" s="87"/>
      <c r="G52" s="87"/>
      <c r="H52" s="87"/>
      <c r="I52" s="86"/>
      <c r="J52" s="87" t="s">
        <v>85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$AG$53,2)</f>
        <v>0</v>
      </c>
      <c r="AH52" s="88"/>
      <c r="AI52" s="88"/>
      <c r="AJ52" s="88"/>
      <c r="AK52" s="88"/>
      <c r="AL52" s="88"/>
      <c r="AM52" s="88"/>
      <c r="AN52" s="88" t="n">
        <f aca="false">SUM($AG$52,$AT$52)</f>
        <v>0</v>
      </c>
      <c r="AO52" s="88"/>
      <c r="AP52" s="88"/>
      <c r="AQ52" s="89" t="s">
        <v>86</v>
      </c>
      <c r="AR52" s="85"/>
      <c r="AS52" s="90" t="n">
        <f aca="false">ROUND($AS$53,2)</f>
        <v>0</v>
      </c>
      <c r="AT52" s="91" t="n">
        <f aca="false">ROUND(SUM($AV$52:$AW$52),2)</f>
        <v>0</v>
      </c>
      <c r="AU52" s="92" t="n">
        <f aca="false">ROUND($AU$53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$AZ$53,2)</f>
        <v>0</v>
      </c>
      <c r="BA52" s="91" t="n">
        <f aca="false">ROUND($BA$53,2)</f>
        <v>0</v>
      </c>
      <c r="BB52" s="91" t="n">
        <f aca="false">ROUND($BB$53,2)</f>
        <v>0</v>
      </c>
      <c r="BC52" s="91" t="n">
        <f aca="false">ROUND($BC$53,2)</f>
        <v>0</v>
      </c>
      <c r="BD52" s="93" t="n">
        <f aca="false">ROUND($BD$53,2)</f>
        <v>0</v>
      </c>
      <c r="BS52" s="84" t="s">
        <v>79</v>
      </c>
      <c r="BT52" s="84" t="s">
        <v>25</v>
      </c>
      <c r="BU52" s="84" t="s">
        <v>81</v>
      </c>
      <c r="BV52" s="84" t="s">
        <v>82</v>
      </c>
      <c r="BW52" s="84" t="s">
        <v>87</v>
      </c>
      <c r="BX52" s="84" t="s">
        <v>6</v>
      </c>
      <c r="CL52" s="84" t="s">
        <v>22</v>
      </c>
      <c r="CM52" s="84" t="s">
        <v>88</v>
      </c>
    </row>
    <row r="53" s="104" customFormat="true" ht="23.25" hidden="false" customHeight="true" outlineLevel="0" collapsed="false">
      <c r="A53" s="94" t="s">
        <v>89</v>
      </c>
      <c r="B53" s="95"/>
      <c r="C53" s="96"/>
      <c r="D53" s="96"/>
      <c r="E53" s="97" t="s">
        <v>90</v>
      </c>
      <c r="F53" s="97"/>
      <c r="G53" s="97"/>
      <c r="H53" s="97"/>
      <c r="I53" s="97"/>
      <c r="J53" s="96"/>
      <c r="K53" s="97" t="s">
        <v>91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HP-482014-101-SP - SO 101...'!$J$29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92</v>
      </c>
      <c r="AR53" s="95"/>
      <c r="AS53" s="100" t="n">
        <v>0</v>
      </c>
      <c r="AT53" s="101" t="n">
        <f aca="false">ROUND(SUM($AV$53:$AW$53),2)</f>
        <v>0</v>
      </c>
      <c r="AU53" s="102" t="n">
        <f aca="false">'HP-482014-101-SP - SO 101...'!$P$89</f>
        <v>0</v>
      </c>
      <c r="AV53" s="101" t="n">
        <f aca="false">'HP-482014-101-SP - SO 101...'!$J$32</f>
        <v>0</v>
      </c>
      <c r="AW53" s="101" t="n">
        <f aca="false">'HP-482014-101-SP - SO 101...'!$J$33</f>
        <v>0</v>
      </c>
      <c r="AX53" s="101" t="n">
        <f aca="false">'HP-482014-101-SP - SO 101...'!$J$34</f>
        <v>0</v>
      </c>
      <c r="AY53" s="101" t="n">
        <f aca="false">'HP-482014-101-SP - SO 101...'!$J$35</f>
        <v>0</v>
      </c>
      <c r="AZ53" s="101" t="n">
        <f aca="false">'HP-482014-101-SP - SO 101...'!$F$32</f>
        <v>0</v>
      </c>
      <c r="BA53" s="101" t="n">
        <f aca="false">'HP-482014-101-SP - SO 101...'!$F$33</f>
        <v>0</v>
      </c>
      <c r="BB53" s="101" t="n">
        <f aca="false">'HP-482014-101-SP - SO 101...'!$F$34</f>
        <v>0</v>
      </c>
      <c r="BC53" s="101" t="n">
        <f aca="false">'HP-482014-101-SP - SO 101...'!$F$35</f>
        <v>0</v>
      </c>
      <c r="BD53" s="103" t="n">
        <f aca="false">'HP-482014-101-SP - SO 101...'!$F$36</f>
        <v>0</v>
      </c>
      <c r="BT53" s="104" t="s">
        <v>88</v>
      </c>
      <c r="BV53" s="104" t="s">
        <v>82</v>
      </c>
      <c r="BW53" s="104" t="s">
        <v>93</v>
      </c>
      <c r="BX53" s="104" t="s">
        <v>87</v>
      </c>
      <c r="CL53" s="104" t="s">
        <v>22</v>
      </c>
    </row>
    <row r="54" s="12" customFormat="true" ht="30.75" hidden="false" customHeight="true" outlineLevel="0" collapsed="false">
      <c r="B54" s="33"/>
      <c r="AR54" s="33"/>
    </row>
    <row r="55" s="12" customFormat="true" ht="7.5" hidden="false" customHeight="tru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33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HP-482014-101-SP - SO 101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5"/>
      <c r="C1" s="105"/>
      <c r="D1" s="106" t="s">
        <v>1</v>
      </c>
      <c r="E1" s="105"/>
      <c r="F1" s="107" t="s">
        <v>94</v>
      </c>
      <c r="G1" s="107" t="s">
        <v>95</v>
      </c>
      <c r="H1" s="107"/>
      <c r="I1" s="105"/>
      <c r="J1" s="107" t="s">
        <v>96</v>
      </c>
      <c r="K1" s="106" t="s">
        <v>97</v>
      </c>
      <c r="L1" s="107" t="s">
        <v>98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  <c r="AZ2" s="12" t="s">
        <v>99</v>
      </c>
      <c r="BA2" s="12" t="s">
        <v>100</v>
      </c>
      <c r="BB2" s="12" t="s">
        <v>101</v>
      </c>
      <c r="BC2" s="12" t="s">
        <v>102</v>
      </c>
      <c r="BD2" s="12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8</v>
      </c>
      <c r="AZ3" s="12" t="s">
        <v>103</v>
      </c>
      <c r="BA3" s="12" t="s">
        <v>104</v>
      </c>
      <c r="BB3" s="12" t="s">
        <v>105</v>
      </c>
      <c r="BC3" s="12" t="s">
        <v>106</v>
      </c>
      <c r="BD3" s="12" t="s">
        <v>88</v>
      </c>
    </row>
    <row r="4" s="1" customFormat="true" ht="37.5" hidden="false" customHeight="true" outlineLevel="0" collapsed="false">
      <c r="B4" s="16"/>
      <c r="D4" s="17" t="s">
        <v>107</v>
      </c>
      <c r="K4" s="18"/>
      <c r="M4" s="19" t="s">
        <v>12</v>
      </c>
      <c r="AT4" s="1" t="s">
        <v>5</v>
      </c>
      <c r="AZ4" s="12" t="s">
        <v>108</v>
      </c>
      <c r="BA4" s="12" t="s">
        <v>109</v>
      </c>
      <c r="BB4" s="12" t="s">
        <v>110</v>
      </c>
      <c r="BC4" s="12" t="s">
        <v>111</v>
      </c>
      <c r="BD4" s="12" t="s">
        <v>88</v>
      </c>
    </row>
    <row r="5" s="1" customFormat="true" ht="7.5" hidden="false" customHeight="true" outlineLevel="0" collapsed="false">
      <c r="B5" s="16"/>
      <c r="K5" s="18"/>
      <c r="AZ5" s="12" t="s">
        <v>112</v>
      </c>
      <c r="BA5" s="12" t="s">
        <v>113</v>
      </c>
      <c r="BB5" s="12" t="s">
        <v>105</v>
      </c>
      <c r="BC5" s="12" t="s">
        <v>114</v>
      </c>
      <c r="BD5" s="12" t="s">
        <v>88</v>
      </c>
    </row>
    <row r="6" s="1" customFormat="true" ht="15.75" hidden="false" customHeight="true" outlineLevel="0" collapsed="false">
      <c r="B6" s="16"/>
      <c r="D6" s="26" t="s">
        <v>18</v>
      </c>
      <c r="K6" s="18"/>
      <c r="AZ6" s="12" t="s">
        <v>115</v>
      </c>
      <c r="BA6" s="12" t="s">
        <v>116</v>
      </c>
      <c r="BB6" s="12" t="s">
        <v>101</v>
      </c>
      <c r="BC6" s="12" t="s">
        <v>117</v>
      </c>
      <c r="BD6" s="12" t="s">
        <v>88</v>
      </c>
    </row>
    <row r="7" s="1" customFormat="true" ht="15.75" hidden="false" customHeight="true" outlineLevel="0" collapsed="false">
      <c r="B7" s="16"/>
      <c r="E7" s="108" t="str">
        <f aca="false">'Rekapitulace stavby'!$K$6</f>
        <v>Založení parku u zámku v Hazlově</v>
      </c>
      <c r="F7" s="108"/>
      <c r="G7" s="108"/>
      <c r="H7" s="108"/>
      <c r="K7" s="18"/>
      <c r="AZ7" s="12" t="s">
        <v>118</v>
      </c>
      <c r="BA7" s="12" t="s">
        <v>119</v>
      </c>
      <c r="BB7" s="12" t="s">
        <v>101</v>
      </c>
      <c r="BC7" s="12" t="s">
        <v>120</v>
      </c>
      <c r="BD7" s="12" t="s">
        <v>88</v>
      </c>
    </row>
    <row r="8" s="1" customFormat="true" ht="15.75" hidden="false" customHeight="true" outlineLevel="0" collapsed="false">
      <c r="B8" s="16"/>
      <c r="D8" s="26" t="s">
        <v>121</v>
      </c>
      <c r="K8" s="18"/>
      <c r="AZ8" s="12" t="s">
        <v>122</v>
      </c>
      <c r="BA8" s="12" t="s">
        <v>123</v>
      </c>
      <c r="BB8" s="12" t="s">
        <v>105</v>
      </c>
      <c r="BC8" s="12" t="s">
        <v>124</v>
      </c>
      <c r="BD8" s="12" t="s">
        <v>88</v>
      </c>
    </row>
    <row r="9" s="109" customFormat="true" ht="16.5" hidden="false" customHeight="true" outlineLevel="0" collapsed="false">
      <c r="B9" s="110"/>
      <c r="E9" s="108" t="s">
        <v>125</v>
      </c>
      <c r="F9" s="108"/>
      <c r="G9" s="108"/>
      <c r="H9" s="108"/>
      <c r="K9" s="111"/>
      <c r="AZ9" s="12" t="s">
        <v>126</v>
      </c>
      <c r="BA9" s="12" t="s">
        <v>127</v>
      </c>
      <c r="BB9" s="12" t="s">
        <v>110</v>
      </c>
      <c r="BC9" s="12" t="s">
        <v>128</v>
      </c>
      <c r="BD9" s="12" t="s">
        <v>88</v>
      </c>
    </row>
    <row r="10" s="12" customFormat="true" ht="15.75" hidden="false" customHeight="true" outlineLevel="0" collapsed="false">
      <c r="B10" s="33"/>
      <c r="D10" s="26" t="s">
        <v>129</v>
      </c>
      <c r="K10" s="37"/>
      <c r="AZ10" s="12" t="s">
        <v>130</v>
      </c>
      <c r="BA10" s="12" t="s">
        <v>131</v>
      </c>
      <c r="BB10" s="12" t="s">
        <v>132</v>
      </c>
      <c r="BC10" s="12" t="s">
        <v>88</v>
      </c>
      <c r="BD10" s="12" t="s">
        <v>88</v>
      </c>
    </row>
    <row r="11" s="12" customFormat="true" ht="37.5" hidden="false" customHeight="true" outlineLevel="0" collapsed="false">
      <c r="B11" s="33"/>
      <c r="E11" s="112" t="s">
        <v>133</v>
      </c>
      <c r="F11" s="112"/>
      <c r="G11" s="112"/>
      <c r="H11" s="112"/>
      <c r="K11" s="37"/>
      <c r="AZ11" s="12" t="s">
        <v>134</v>
      </c>
      <c r="BA11" s="12" t="s">
        <v>123</v>
      </c>
      <c r="BB11" s="12" t="s">
        <v>105</v>
      </c>
      <c r="BC11" s="12" t="s">
        <v>135</v>
      </c>
      <c r="BD11" s="12" t="s">
        <v>88</v>
      </c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1</v>
      </c>
      <c r="F13" s="27" t="s">
        <v>22</v>
      </c>
      <c r="I13" s="26" t="s">
        <v>23</v>
      </c>
      <c r="J13" s="27" t="s">
        <v>24</v>
      </c>
      <c r="K13" s="37"/>
    </row>
    <row r="14" s="12" customFormat="true" ht="15" hidden="false" customHeight="true" outlineLevel="0" collapsed="false">
      <c r="B14" s="33"/>
      <c r="D14" s="26" t="s">
        <v>26</v>
      </c>
      <c r="F14" s="27" t="s">
        <v>27</v>
      </c>
      <c r="I14" s="26" t="s">
        <v>28</v>
      </c>
      <c r="J14" s="113" t="str">
        <f aca="false">'Rekapitulace stavby'!$AN$8</f>
        <v>05.09.2014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2</v>
      </c>
      <c r="I16" s="26" t="s">
        <v>33</v>
      </c>
      <c r="J16" s="27" t="s">
        <v>34</v>
      </c>
      <c r="K16" s="37"/>
    </row>
    <row r="17" s="12" customFormat="true" ht="18.75" hidden="false" customHeight="true" outlineLevel="0" collapsed="false">
      <c r="B17" s="33"/>
      <c r="E17" s="27" t="s">
        <v>35</v>
      </c>
      <c r="I17" s="26" t="s">
        <v>36</v>
      </c>
      <c r="J17" s="27" t="s">
        <v>37</v>
      </c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8</v>
      </c>
      <c r="I19" s="26" t="s">
        <v>33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6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40</v>
      </c>
      <c r="I22" s="26" t="s">
        <v>33</v>
      </c>
      <c r="J22" s="27" t="s">
        <v>41</v>
      </c>
      <c r="K22" s="37"/>
    </row>
    <row r="23" s="12" customFormat="true" ht="18.75" hidden="false" customHeight="true" outlineLevel="0" collapsed="false">
      <c r="B23" s="33"/>
      <c r="E23" s="27" t="s">
        <v>42</v>
      </c>
      <c r="I23" s="26" t="s">
        <v>36</v>
      </c>
      <c r="J23" s="27" t="s">
        <v>43</v>
      </c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45</v>
      </c>
      <c r="K25" s="37"/>
    </row>
    <row r="26" s="109" customFormat="true" ht="15.75" hidden="false" customHeight="true" outlineLevel="0" collapsed="false">
      <c r="B26" s="110"/>
      <c r="E26" s="31"/>
      <c r="F26" s="31"/>
      <c r="G26" s="31"/>
      <c r="H26" s="31"/>
      <c r="K26" s="111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4"/>
    </row>
    <row r="29" s="12" customFormat="true" ht="26.25" hidden="false" customHeight="true" outlineLevel="0" collapsed="false">
      <c r="B29" s="33"/>
      <c r="D29" s="115" t="s">
        <v>46</v>
      </c>
      <c r="J29" s="116" t="n">
        <f aca="false">ROUND($J$89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4"/>
    </row>
    <row r="31" s="12" customFormat="true" ht="15" hidden="false" customHeight="true" outlineLevel="0" collapsed="false">
      <c r="B31" s="33"/>
      <c r="F31" s="117" t="s">
        <v>48</v>
      </c>
      <c r="I31" s="117" t="s">
        <v>47</v>
      </c>
      <c r="J31" s="117" t="s">
        <v>49</v>
      </c>
      <c r="K31" s="37"/>
    </row>
    <row r="32" s="12" customFormat="true" ht="15" hidden="false" customHeight="true" outlineLevel="0" collapsed="false">
      <c r="B32" s="33"/>
      <c r="D32" s="40" t="s">
        <v>50</v>
      </c>
      <c r="E32" s="40" t="s">
        <v>51</v>
      </c>
      <c r="F32" s="118" t="n">
        <f aca="false">ROUND(SUM($BE$89:$BE$213),2)</f>
        <v>0</v>
      </c>
      <c r="I32" s="119" t="n">
        <v>0.21</v>
      </c>
      <c r="J32" s="118" t="n">
        <f aca="false">ROUND(ROUND((SUM($BE$89:$BE$213)),2)*$I$32,2)</f>
        <v>0</v>
      </c>
      <c r="K32" s="37"/>
    </row>
    <row r="33" s="12" customFormat="true" ht="15" hidden="false" customHeight="true" outlineLevel="0" collapsed="false">
      <c r="B33" s="33"/>
      <c r="E33" s="40" t="s">
        <v>52</v>
      </c>
      <c r="F33" s="118" t="n">
        <f aca="false">ROUND(SUM($BF$89:$BF$213),2)</f>
        <v>0</v>
      </c>
      <c r="I33" s="119" t="n">
        <v>0.15</v>
      </c>
      <c r="J33" s="118" t="n">
        <f aca="false">ROUND(ROUND((SUM($BF$89:$BF$213)),2)*$I$33,2)</f>
        <v>0</v>
      </c>
      <c r="K33" s="37"/>
    </row>
    <row r="34" s="12" customFormat="true" ht="15" hidden="true" customHeight="true" outlineLevel="0" collapsed="false">
      <c r="B34" s="33"/>
      <c r="E34" s="40" t="s">
        <v>53</v>
      </c>
      <c r="F34" s="118" t="n">
        <f aca="false">ROUND(SUM($BG$89:$BG$213),2)</f>
        <v>0</v>
      </c>
      <c r="I34" s="119" t="n">
        <v>0.21</v>
      </c>
      <c r="J34" s="118" t="n">
        <v>0</v>
      </c>
      <c r="K34" s="37"/>
    </row>
    <row r="35" s="12" customFormat="true" ht="15" hidden="true" customHeight="true" outlineLevel="0" collapsed="false">
      <c r="B35" s="33"/>
      <c r="E35" s="40" t="s">
        <v>54</v>
      </c>
      <c r="F35" s="118" t="n">
        <f aca="false">ROUND(SUM($BH$89:$BH$213),2)</f>
        <v>0</v>
      </c>
      <c r="I35" s="119" t="n">
        <v>0.15</v>
      </c>
      <c r="J35" s="118" t="n">
        <v>0</v>
      </c>
      <c r="K35" s="37"/>
    </row>
    <row r="36" s="12" customFormat="true" ht="15" hidden="true" customHeight="true" outlineLevel="0" collapsed="false">
      <c r="B36" s="33"/>
      <c r="E36" s="40" t="s">
        <v>55</v>
      </c>
      <c r="F36" s="118" t="n">
        <f aca="false">ROUND(SUM($BI$89:$BI$213),2)</f>
        <v>0</v>
      </c>
      <c r="I36" s="119" t="n">
        <v>0</v>
      </c>
      <c r="J36" s="118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56</v>
      </c>
      <c r="E38" s="46"/>
      <c r="F38" s="46"/>
      <c r="G38" s="120" t="s">
        <v>57</v>
      </c>
      <c r="H38" s="47" t="s">
        <v>58</v>
      </c>
      <c r="I38" s="46"/>
      <c r="J38" s="121" t="n">
        <f aca="false">SUM($J$29:$J$36)</f>
        <v>0</v>
      </c>
      <c r="K38" s="122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3"/>
    </row>
    <row r="44" s="12" customFormat="true" ht="37.5" hidden="false" customHeight="true" outlineLevel="0" collapsed="false">
      <c r="B44" s="33"/>
      <c r="C44" s="17" t="s">
        <v>136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8</v>
      </c>
      <c r="K46" s="37"/>
    </row>
    <row r="47" s="12" customFormat="true" ht="16.5" hidden="false" customHeight="true" outlineLevel="0" collapsed="false">
      <c r="B47" s="33"/>
      <c r="E47" s="108" t="str">
        <f aca="false">$E$7</f>
        <v>Založení parku u zámku v Hazlově</v>
      </c>
      <c r="F47" s="108"/>
      <c r="G47" s="108"/>
      <c r="H47" s="108"/>
      <c r="K47" s="37"/>
    </row>
    <row r="48" s="1" customFormat="true" ht="15.75" hidden="false" customHeight="true" outlineLevel="0" collapsed="false">
      <c r="B48" s="16"/>
      <c r="C48" s="26" t="s">
        <v>121</v>
      </c>
      <c r="K48" s="18"/>
    </row>
    <row r="49" s="12" customFormat="true" ht="16.5" hidden="false" customHeight="true" outlineLevel="0" collapsed="false">
      <c r="B49" s="33"/>
      <c r="E49" s="108" t="s">
        <v>125</v>
      </c>
      <c r="F49" s="108"/>
      <c r="G49" s="108"/>
      <c r="H49" s="108"/>
      <c r="K49" s="37"/>
    </row>
    <row r="50" s="12" customFormat="true" ht="15" hidden="false" customHeight="true" outlineLevel="0" collapsed="false">
      <c r="B50" s="33"/>
      <c r="C50" s="26" t="s">
        <v>129</v>
      </c>
      <c r="K50" s="37"/>
    </row>
    <row r="51" s="12" customFormat="true" ht="19.5" hidden="false" customHeight="true" outlineLevel="0" collapsed="false">
      <c r="B51" s="33"/>
      <c r="E51" s="112" t="str">
        <f aca="false">$E$11</f>
        <v>HP-482014-101-SP - SO 101 - Soupis prací - Chodníky a zpevněné plochy</v>
      </c>
      <c r="F51" s="112"/>
      <c r="G51" s="112"/>
      <c r="H51" s="112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6</v>
      </c>
      <c r="F53" s="27" t="str">
        <f aca="false">$F$14</f>
        <v>Hazlov</v>
      </c>
      <c r="I53" s="26" t="s">
        <v>28</v>
      </c>
      <c r="J53" s="113" t="str">
        <f aca="false">IF($J$14="","",$J$14)</f>
        <v>05.09.2014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2</v>
      </c>
      <c r="F55" s="27" t="str">
        <f aca="false">$E$17</f>
        <v>Obec Hazlov</v>
      </c>
      <c r="I55" s="26" t="s">
        <v>40</v>
      </c>
      <c r="J55" s="27" t="str">
        <f aca="false">$E$23</f>
        <v>Ing. Martin Haueisen</v>
      </c>
      <c r="K55" s="37"/>
    </row>
    <row r="56" s="12" customFormat="true" ht="15" hidden="false" customHeight="true" outlineLevel="0" collapsed="false">
      <c r="B56" s="33"/>
      <c r="C56" s="26" t="s">
        <v>38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4" t="s">
        <v>137</v>
      </c>
      <c r="D58" s="44"/>
      <c r="E58" s="44"/>
      <c r="F58" s="44"/>
      <c r="G58" s="44"/>
      <c r="H58" s="44"/>
      <c r="I58" s="44"/>
      <c r="J58" s="125" t="s">
        <v>138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39</v>
      </c>
      <c r="J60" s="116" t="n">
        <f aca="false">$J$89</f>
        <v>0</v>
      </c>
      <c r="K60" s="37"/>
      <c r="AU60" s="12" t="s">
        <v>140</v>
      </c>
    </row>
    <row r="61" s="83" customFormat="true" ht="25.5" hidden="false" customHeight="true" outlineLevel="0" collapsed="false">
      <c r="B61" s="126"/>
      <c r="D61" s="127" t="s">
        <v>141</v>
      </c>
      <c r="E61" s="127"/>
      <c r="F61" s="127"/>
      <c r="G61" s="127"/>
      <c r="H61" s="127"/>
      <c r="I61" s="127"/>
      <c r="J61" s="128" t="n">
        <f aca="false">$J$90</f>
        <v>0</v>
      </c>
      <c r="K61" s="129"/>
    </row>
    <row r="62" s="104" customFormat="true" ht="21" hidden="false" customHeight="true" outlineLevel="0" collapsed="false">
      <c r="B62" s="130"/>
      <c r="D62" s="131" t="s">
        <v>142</v>
      </c>
      <c r="E62" s="131"/>
      <c r="F62" s="131"/>
      <c r="G62" s="131"/>
      <c r="H62" s="131"/>
      <c r="I62" s="131"/>
      <c r="J62" s="132" t="n">
        <f aca="false">$J$91</f>
        <v>0</v>
      </c>
      <c r="K62" s="133"/>
    </row>
    <row r="63" s="104" customFormat="true" ht="21" hidden="false" customHeight="true" outlineLevel="0" collapsed="false">
      <c r="B63" s="130"/>
      <c r="D63" s="131" t="s">
        <v>143</v>
      </c>
      <c r="E63" s="131"/>
      <c r="F63" s="131"/>
      <c r="G63" s="131"/>
      <c r="H63" s="131"/>
      <c r="I63" s="131"/>
      <c r="J63" s="132" t="n">
        <f aca="false">$J$134</f>
        <v>0</v>
      </c>
      <c r="K63" s="133"/>
    </row>
    <row r="64" s="104" customFormat="true" ht="21" hidden="false" customHeight="true" outlineLevel="0" collapsed="false">
      <c r="B64" s="130"/>
      <c r="D64" s="131" t="s">
        <v>144</v>
      </c>
      <c r="E64" s="131"/>
      <c r="F64" s="131"/>
      <c r="G64" s="131"/>
      <c r="H64" s="131"/>
      <c r="I64" s="131"/>
      <c r="J64" s="132" t="n">
        <f aca="false">$J$140</f>
        <v>0</v>
      </c>
      <c r="K64" s="133"/>
    </row>
    <row r="65" s="104" customFormat="true" ht="21" hidden="false" customHeight="true" outlineLevel="0" collapsed="false">
      <c r="B65" s="130"/>
      <c r="D65" s="131" t="s">
        <v>145</v>
      </c>
      <c r="E65" s="131"/>
      <c r="F65" s="131"/>
      <c r="G65" s="131"/>
      <c r="H65" s="131"/>
      <c r="I65" s="131"/>
      <c r="J65" s="132" t="n">
        <f aca="false">$J$174</f>
        <v>0</v>
      </c>
      <c r="K65" s="133"/>
    </row>
    <row r="66" s="104" customFormat="true" ht="21" hidden="false" customHeight="true" outlineLevel="0" collapsed="false">
      <c r="B66" s="130"/>
      <c r="D66" s="131" t="s">
        <v>146</v>
      </c>
      <c r="E66" s="131"/>
      <c r="F66" s="131"/>
      <c r="G66" s="131"/>
      <c r="H66" s="131"/>
      <c r="I66" s="131"/>
      <c r="J66" s="132" t="n">
        <f aca="false">$J$189</f>
        <v>0</v>
      </c>
      <c r="K66" s="133"/>
    </row>
    <row r="67" s="104" customFormat="true" ht="21" hidden="false" customHeight="true" outlineLevel="0" collapsed="false">
      <c r="B67" s="130"/>
      <c r="D67" s="131" t="s">
        <v>147</v>
      </c>
      <c r="E67" s="131"/>
      <c r="F67" s="131"/>
      <c r="G67" s="131"/>
      <c r="H67" s="131"/>
      <c r="I67" s="131"/>
      <c r="J67" s="132" t="n">
        <f aca="false">$J$211</f>
        <v>0</v>
      </c>
      <c r="K67" s="133"/>
    </row>
    <row r="68" s="12" customFormat="true" ht="22.5" hidden="false" customHeight="true" outlineLevel="0" collapsed="false">
      <c r="B68" s="33"/>
      <c r="K68" s="37"/>
    </row>
    <row r="69" s="12" customFormat="true" ht="7.5" hidden="false" customHeight="true" outlineLevel="0" collapsed="false">
      <c r="B69" s="51"/>
      <c r="C69" s="52"/>
      <c r="D69" s="52"/>
      <c r="E69" s="52"/>
      <c r="F69" s="52"/>
      <c r="G69" s="52"/>
      <c r="H69" s="52"/>
      <c r="I69" s="52"/>
      <c r="J69" s="52"/>
      <c r="K69" s="53"/>
    </row>
    <row r="73" s="12" customFormat="true" ht="7.5" hidden="false" customHeight="true" outlineLevel="0" collapsed="false">
      <c r="B73" s="54"/>
      <c r="C73" s="55"/>
      <c r="D73" s="55"/>
      <c r="E73" s="55"/>
      <c r="F73" s="55"/>
      <c r="G73" s="55"/>
      <c r="H73" s="55"/>
      <c r="I73" s="55"/>
      <c r="J73" s="55"/>
      <c r="K73" s="55"/>
      <c r="L73" s="33"/>
    </row>
    <row r="74" s="12" customFormat="true" ht="37.5" hidden="false" customHeight="true" outlineLevel="0" collapsed="false">
      <c r="B74" s="33"/>
      <c r="C74" s="17" t="s">
        <v>148</v>
      </c>
      <c r="L74" s="33"/>
    </row>
    <row r="75" s="12" customFormat="true" ht="7.5" hidden="false" customHeight="true" outlineLevel="0" collapsed="false">
      <c r="B75" s="33"/>
      <c r="L75" s="33"/>
    </row>
    <row r="76" s="12" customFormat="true" ht="15" hidden="false" customHeight="true" outlineLevel="0" collapsed="false">
      <c r="B76" s="33"/>
      <c r="C76" s="26" t="s">
        <v>18</v>
      </c>
      <c r="L76" s="33"/>
    </row>
    <row r="77" s="12" customFormat="true" ht="16.5" hidden="false" customHeight="true" outlineLevel="0" collapsed="false">
      <c r="B77" s="33"/>
      <c r="E77" s="108" t="str">
        <f aca="false">$E$7</f>
        <v>Založení parku u zámku v Hazlově</v>
      </c>
      <c r="F77" s="108"/>
      <c r="G77" s="108"/>
      <c r="H77" s="108"/>
      <c r="L77" s="33"/>
    </row>
    <row r="78" s="1" customFormat="true" ht="15.75" hidden="false" customHeight="true" outlineLevel="0" collapsed="false">
      <c r="B78" s="16"/>
      <c r="C78" s="26" t="s">
        <v>121</v>
      </c>
      <c r="L78" s="16"/>
    </row>
    <row r="79" s="12" customFormat="true" ht="16.5" hidden="false" customHeight="true" outlineLevel="0" collapsed="false">
      <c r="B79" s="33"/>
      <c r="E79" s="108" t="s">
        <v>125</v>
      </c>
      <c r="F79" s="108"/>
      <c r="G79" s="108"/>
      <c r="H79" s="108"/>
      <c r="L79" s="33"/>
    </row>
    <row r="80" s="12" customFormat="true" ht="15" hidden="false" customHeight="true" outlineLevel="0" collapsed="false">
      <c r="B80" s="33"/>
      <c r="C80" s="26" t="s">
        <v>129</v>
      </c>
      <c r="L80" s="33"/>
    </row>
    <row r="81" s="12" customFormat="true" ht="19.5" hidden="false" customHeight="true" outlineLevel="0" collapsed="false">
      <c r="B81" s="33"/>
      <c r="E81" s="112" t="str">
        <f aca="false">$E$11</f>
        <v>HP-482014-101-SP - SO 101 - Soupis prací - Chodníky a zpevněné plochy</v>
      </c>
      <c r="F81" s="112"/>
      <c r="G81" s="112"/>
      <c r="H81" s="112"/>
      <c r="L81" s="33"/>
    </row>
    <row r="82" s="12" customFormat="true" ht="7.5" hidden="false" customHeight="true" outlineLevel="0" collapsed="false">
      <c r="B82" s="33"/>
      <c r="L82" s="33"/>
    </row>
    <row r="83" s="12" customFormat="true" ht="18.75" hidden="false" customHeight="true" outlineLevel="0" collapsed="false">
      <c r="B83" s="33"/>
      <c r="C83" s="26" t="s">
        <v>26</v>
      </c>
      <c r="F83" s="27" t="str">
        <f aca="false">$F$14</f>
        <v>Hazlov</v>
      </c>
      <c r="I83" s="26" t="s">
        <v>28</v>
      </c>
      <c r="J83" s="113" t="str">
        <f aca="false">IF($J$14="","",$J$14)</f>
        <v>05.09.2014</v>
      </c>
      <c r="L83" s="33"/>
    </row>
    <row r="84" s="12" customFormat="true" ht="7.5" hidden="false" customHeight="true" outlineLevel="0" collapsed="false">
      <c r="B84" s="33"/>
      <c r="L84" s="33"/>
    </row>
    <row r="85" s="12" customFormat="true" ht="15.75" hidden="false" customHeight="true" outlineLevel="0" collapsed="false">
      <c r="B85" s="33"/>
      <c r="C85" s="26" t="s">
        <v>32</v>
      </c>
      <c r="F85" s="27" t="str">
        <f aca="false">$E$17</f>
        <v>Obec Hazlov</v>
      </c>
      <c r="I85" s="26" t="s">
        <v>40</v>
      </c>
      <c r="J85" s="27" t="str">
        <f aca="false">$E$23</f>
        <v>Ing. Martin Haueisen</v>
      </c>
      <c r="L85" s="33"/>
    </row>
    <row r="86" s="12" customFormat="true" ht="15" hidden="false" customHeight="true" outlineLevel="0" collapsed="false">
      <c r="B86" s="33"/>
      <c r="C86" s="26" t="s">
        <v>38</v>
      </c>
      <c r="F86" s="27" t="str">
        <f aca="false">IF($E$20="","",$E$20)</f>
        <v/>
      </c>
      <c r="L86" s="33"/>
    </row>
    <row r="87" s="12" customFormat="true" ht="11.25" hidden="false" customHeight="true" outlineLevel="0" collapsed="false">
      <c r="B87" s="33"/>
      <c r="L87" s="33"/>
    </row>
    <row r="88" s="134" customFormat="true" ht="30" hidden="false" customHeight="true" outlineLevel="0" collapsed="false">
      <c r="B88" s="135"/>
      <c r="C88" s="136" t="s">
        <v>149</v>
      </c>
      <c r="D88" s="137" t="s">
        <v>65</v>
      </c>
      <c r="E88" s="137" t="s">
        <v>61</v>
      </c>
      <c r="F88" s="137" t="s">
        <v>150</v>
      </c>
      <c r="G88" s="137" t="s">
        <v>151</v>
      </c>
      <c r="H88" s="137" t="s">
        <v>152</v>
      </c>
      <c r="I88" s="137" t="s">
        <v>153</v>
      </c>
      <c r="J88" s="137" t="s">
        <v>154</v>
      </c>
      <c r="K88" s="138" t="s">
        <v>155</v>
      </c>
      <c r="L88" s="135"/>
      <c r="M88" s="71" t="s">
        <v>156</v>
      </c>
      <c r="N88" s="72" t="s">
        <v>50</v>
      </c>
      <c r="O88" s="72" t="s">
        <v>157</v>
      </c>
      <c r="P88" s="72" t="s">
        <v>158</v>
      </c>
      <c r="Q88" s="72" t="s">
        <v>159</v>
      </c>
      <c r="R88" s="72" t="s">
        <v>160</v>
      </c>
      <c r="S88" s="72" t="s">
        <v>161</v>
      </c>
      <c r="T88" s="73" t="s">
        <v>162</v>
      </c>
    </row>
    <row r="89" s="12" customFormat="true" ht="30" hidden="false" customHeight="true" outlineLevel="0" collapsed="false">
      <c r="B89" s="33"/>
      <c r="C89" s="76" t="s">
        <v>139</v>
      </c>
      <c r="J89" s="139" t="n">
        <f aca="false">$BK$89</f>
        <v>0</v>
      </c>
      <c r="L89" s="33"/>
      <c r="M89" s="75"/>
      <c r="N89" s="64"/>
      <c r="O89" s="64"/>
      <c r="P89" s="140" t="n">
        <f aca="false">$P$90</f>
        <v>0</v>
      </c>
      <c r="Q89" s="64"/>
      <c r="R89" s="140" t="n">
        <f aca="false">$R$90</f>
        <v>145.7706037</v>
      </c>
      <c r="S89" s="64"/>
      <c r="T89" s="141" t="n">
        <f aca="false">$T$90</f>
        <v>0</v>
      </c>
      <c r="AT89" s="12" t="s">
        <v>79</v>
      </c>
      <c r="AU89" s="12" t="s">
        <v>140</v>
      </c>
      <c r="BK89" s="142" t="n">
        <f aca="false">$BK$90</f>
        <v>0</v>
      </c>
    </row>
    <row r="90" s="143" customFormat="true" ht="37.5" hidden="false" customHeight="true" outlineLevel="0" collapsed="false">
      <c r="B90" s="144"/>
      <c r="D90" s="145" t="s">
        <v>79</v>
      </c>
      <c r="E90" s="146" t="s">
        <v>163</v>
      </c>
      <c r="F90" s="146" t="s">
        <v>164</v>
      </c>
      <c r="J90" s="147" t="n">
        <f aca="false">$BK$90</f>
        <v>0</v>
      </c>
      <c r="L90" s="144"/>
      <c r="M90" s="148"/>
      <c r="P90" s="149" t="n">
        <f aca="false">$P$91+$P$134+$P$140+$P$174+$P$189+$P$211</f>
        <v>0</v>
      </c>
      <c r="R90" s="149" t="n">
        <f aca="false">$R$91+$R$134+$R$140+$R$174+$R$189+$R$211</f>
        <v>145.7706037</v>
      </c>
      <c r="T90" s="150" t="n">
        <f aca="false">$T$91+$T$134+$T$140+$T$174+$T$189+$T$211</f>
        <v>0</v>
      </c>
      <c r="AR90" s="145" t="s">
        <v>25</v>
      </c>
      <c r="AT90" s="145" t="s">
        <v>79</v>
      </c>
      <c r="AU90" s="145" t="s">
        <v>80</v>
      </c>
      <c r="AY90" s="145" t="s">
        <v>165</v>
      </c>
      <c r="BK90" s="151" t="n">
        <f aca="false">$BK$91+$BK$134+$BK$140+$BK$174+$BK$189+$BK$211</f>
        <v>0</v>
      </c>
    </row>
    <row r="91" s="143" customFormat="true" ht="21" hidden="false" customHeight="true" outlineLevel="0" collapsed="false">
      <c r="B91" s="144"/>
      <c r="D91" s="145" t="s">
        <v>79</v>
      </c>
      <c r="E91" s="152" t="s">
        <v>25</v>
      </c>
      <c r="F91" s="152" t="s">
        <v>166</v>
      </c>
      <c r="J91" s="153" t="n">
        <f aca="false">$BK$91</f>
        <v>0</v>
      </c>
      <c r="L91" s="144"/>
      <c r="M91" s="148"/>
      <c r="P91" s="149" t="n">
        <f aca="false">SUM($P$92:$P$133)</f>
        <v>0</v>
      </c>
      <c r="R91" s="149" t="n">
        <f aca="false">SUM($R$92:$R$133)</f>
        <v>7.203</v>
      </c>
      <c r="T91" s="150" t="n">
        <f aca="false">SUM($T$92:$T$133)</f>
        <v>0</v>
      </c>
      <c r="AR91" s="145" t="s">
        <v>25</v>
      </c>
      <c r="AT91" s="145" t="s">
        <v>79</v>
      </c>
      <c r="AU91" s="145" t="s">
        <v>25</v>
      </c>
      <c r="AY91" s="145" t="s">
        <v>165</v>
      </c>
      <c r="BK91" s="151" t="n">
        <f aca="false">SUM($BK$92:$BK$133)</f>
        <v>0</v>
      </c>
    </row>
    <row r="92" s="12" customFormat="true" ht="15.75" hidden="false" customHeight="true" outlineLevel="0" collapsed="false">
      <c r="B92" s="33"/>
      <c r="C92" s="154" t="s">
        <v>25</v>
      </c>
      <c r="D92" s="154" t="s">
        <v>167</v>
      </c>
      <c r="E92" s="155" t="s">
        <v>168</v>
      </c>
      <c r="F92" s="156" t="s">
        <v>169</v>
      </c>
      <c r="G92" s="157" t="s">
        <v>101</v>
      </c>
      <c r="H92" s="158" t="n">
        <v>10.08</v>
      </c>
      <c r="I92" s="159"/>
      <c r="J92" s="160" t="n">
        <f aca="false">ROUND($I$92*$H$92,2)</f>
        <v>0</v>
      </c>
      <c r="K92" s="156" t="s">
        <v>170</v>
      </c>
      <c r="L92" s="33"/>
      <c r="M92" s="161"/>
      <c r="N92" s="162" t="s">
        <v>51</v>
      </c>
      <c r="P92" s="163" t="n">
        <f aca="false">$O$92*$H$92</f>
        <v>0</v>
      </c>
      <c r="Q92" s="163" t="n">
        <v>0</v>
      </c>
      <c r="R92" s="163" t="n">
        <f aca="false">$Q$92*$H$92</f>
        <v>0</v>
      </c>
      <c r="S92" s="163" t="n">
        <v>0</v>
      </c>
      <c r="T92" s="164" t="n">
        <f aca="false">$S$92*$H$92</f>
        <v>0</v>
      </c>
      <c r="AR92" s="109" t="s">
        <v>171</v>
      </c>
      <c r="AT92" s="109" t="s">
        <v>167</v>
      </c>
      <c r="AU92" s="109" t="s">
        <v>88</v>
      </c>
      <c r="AY92" s="12" t="s">
        <v>165</v>
      </c>
      <c r="BE92" s="165" t="n">
        <f aca="false">IF($N$92="základní",$J$92,0)</f>
        <v>0</v>
      </c>
      <c r="BF92" s="165" t="n">
        <f aca="false">IF($N$92="snížená",$J$92,0)</f>
        <v>0</v>
      </c>
      <c r="BG92" s="165" t="n">
        <f aca="false">IF($N$92="zákl. přenesená",$J$92,0)</f>
        <v>0</v>
      </c>
      <c r="BH92" s="165" t="n">
        <f aca="false">IF($N$92="sníž. přenesená",$J$92,0)</f>
        <v>0</v>
      </c>
      <c r="BI92" s="165" t="n">
        <f aca="false">IF($N$92="nulová",$J$92,0)</f>
        <v>0</v>
      </c>
      <c r="BJ92" s="109" t="s">
        <v>25</v>
      </c>
      <c r="BK92" s="165" t="n">
        <f aca="false">ROUND($I$92*$H$92,2)</f>
        <v>0</v>
      </c>
      <c r="BL92" s="109" t="s">
        <v>171</v>
      </c>
      <c r="BM92" s="109" t="s">
        <v>172</v>
      </c>
    </row>
    <row r="93" s="12" customFormat="true" ht="27" hidden="false" customHeight="true" outlineLevel="0" collapsed="false">
      <c r="B93" s="33"/>
      <c r="D93" s="166" t="s">
        <v>173</v>
      </c>
      <c r="F93" s="167" t="s">
        <v>174</v>
      </c>
      <c r="L93" s="33"/>
      <c r="M93" s="168"/>
      <c r="T93" s="66"/>
      <c r="AT93" s="12" t="s">
        <v>173</v>
      </c>
      <c r="AU93" s="12" t="s">
        <v>88</v>
      </c>
    </row>
    <row r="94" s="12" customFormat="true" ht="15.75" hidden="false" customHeight="true" outlineLevel="0" collapsed="false">
      <c r="B94" s="169"/>
      <c r="D94" s="170" t="s">
        <v>175</v>
      </c>
      <c r="E94" s="171"/>
      <c r="F94" s="172" t="s">
        <v>176</v>
      </c>
      <c r="H94" s="171"/>
      <c r="L94" s="169"/>
      <c r="M94" s="173"/>
      <c r="T94" s="174"/>
      <c r="AT94" s="171" t="s">
        <v>175</v>
      </c>
      <c r="AU94" s="171" t="s">
        <v>88</v>
      </c>
      <c r="AV94" s="171" t="s">
        <v>25</v>
      </c>
      <c r="AW94" s="171" t="s">
        <v>140</v>
      </c>
      <c r="AX94" s="171" t="s">
        <v>80</v>
      </c>
      <c r="AY94" s="171" t="s">
        <v>165</v>
      </c>
    </row>
    <row r="95" s="12" customFormat="true" ht="15.75" hidden="false" customHeight="true" outlineLevel="0" collapsed="false">
      <c r="B95" s="175"/>
      <c r="D95" s="170" t="s">
        <v>175</v>
      </c>
      <c r="E95" s="176" t="s">
        <v>99</v>
      </c>
      <c r="F95" s="177" t="s">
        <v>177</v>
      </c>
      <c r="H95" s="178" t="n">
        <v>10.08</v>
      </c>
      <c r="L95" s="175"/>
      <c r="M95" s="179"/>
      <c r="T95" s="180"/>
      <c r="AT95" s="176" t="s">
        <v>175</v>
      </c>
      <c r="AU95" s="176" t="s">
        <v>88</v>
      </c>
      <c r="AV95" s="176" t="s">
        <v>88</v>
      </c>
      <c r="AW95" s="176" t="s">
        <v>140</v>
      </c>
      <c r="AX95" s="176" t="s">
        <v>80</v>
      </c>
      <c r="AY95" s="176" t="s">
        <v>165</v>
      </c>
    </row>
    <row r="96" s="12" customFormat="true" ht="15.75" hidden="false" customHeight="true" outlineLevel="0" collapsed="false">
      <c r="B96" s="181"/>
      <c r="D96" s="170" t="s">
        <v>175</v>
      </c>
      <c r="E96" s="182"/>
      <c r="F96" s="183" t="s">
        <v>178</v>
      </c>
      <c r="H96" s="184" t="n">
        <v>10.08</v>
      </c>
      <c r="L96" s="181"/>
      <c r="M96" s="185"/>
      <c r="T96" s="186"/>
      <c r="AT96" s="182" t="s">
        <v>175</v>
      </c>
      <c r="AU96" s="182" t="s">
        <v>88</v>
      </c>
      <c r="AV96" s="182" t="s">
        <v>171</v>
      </c>
      <c r="AW96" s="182" t="s">
        <v>140</v>
      </c>
      <c r="AX96" s="182" t="s">
        <v>25</v>
      </c>
      <c r="AY96" s="182" t="s">
        <v>165</v>
      </c>
    </row>
    <row r="97" s="12" customFormat="true" ht="15.75" hidden="false" customHeight="true" outlineLevel="0" collapsed="false">
      <c r="B97" s="33"/>
      <c r="C97" s="154" t="s">
        <v>88</v>
      </c>
      <c r="D97" s="154" t="s">
        <v>167</v>
      </c>
      <c r="E97" s="155" t="s">
        <v>179</v>
      </c>
      <c r="F97" s="156" t="s">
        <v>180</v>
      </c>
      <c r="G97" s="157" t="s">
        <v>101</v>
      </c>
      <c r="H97" s="158" t="n">
        <v>10.08</v>
      </c>
      <c r="I97" s="159"/>
      <c r="J97" s="160" t="n">
        <f aca="false">ROUND($I$97*$H$97,2)</f>
        <v>0</v>
      </c>
      <c r="K97" s="156" t="s">
        <v>170</v>
      </c>
      <c r="L97" s="33"/>
      <c r="M97" s="161"/>
      <c r="N97" s="162" t="s">
        <v>51</v>
      </c>
      <c r="P97" s="163" t="n">
        <f aca="false">$O$97*$H$97</f>
        <v>0</v>
      </c>
      <c r="Q97" s="163" t="n">
        <v>0</v>
      </c>
      <c r="R97" s="163" t="n">
        <f aca="false">$Q$97*$H$97</f>
        <v>0</v>
      </c>
      <c r="S97" s="163" t="n">
        <v>0</v>
      </c>
      <c r="T97" s="164" t="n">
        <f aca="false">$S$97*$H$97</f>
        <v>0</v>
      </c>
      <c r="AR97" s="109" t="s">
        <v>171</v>
      </c>
      <c r="AT97" s="109" t="s">
        <v>167</v>
      </c>
      <c r="AU97" s="109" t="s">
        <v>88</v>
      </c>
      <c r="AY97" s="12" t="s">
        <v>165</v>
      </c>
      <c r="BE97" s="165" t="n">
        <f aca="false">IF($N$97="základní",$J$97,0)</f>
        <v>0</v>
      </c>
      <c r="BF97" s="165" t="n">
        <f aca="false">IF($N$97="snížená",$J$97,0)</f>
        <v>0</v>
      </c>
      <c r="BG97" s="165" t="n">
        <f aca="false">IF($N$97="zákl. přenesená",$J$97,0)</f>
        <v>0</v>
      </c>
      <c r="BH97" s="165" t="n">
        <f aca="false">IF($N$97="sníž. přenesená",$J$97,0)</f>
        <v>0</v>
      </c>
      <c r="BI97" s="165" t="n">
        <f aca="false">IF($N$97="nulová",$J$97,0)</f>
        <v>0</v>
      </c>
      <c r="BJ97" s="109" t="s">
        <v>25</v>
      </c>
      <c r="BK97" s="165" t="n">
        <f aca="false">ROUND($I$97*$H$97,2)</f>
        <v>0</v>
      </c>
      <c r="BL97" s="109" t="s">
        <v>171</v>
      </c>
      <c r="BM97" s="109" t="s">
        <v>181</v>
      </c>
    </row>
    <row r="98" s="12" customFormat="true" ht="27" hidden="false" customHeight="true" outlineLevel="0" collapsed="false">
      <c r="B98" s="33"/>
      <c r="D98" s="166" t="s">
        <v>173</v>
      </c>
      <c r="F98" s="167" t="s">
        <v>182</v>
      </c>
      <c r="L98" s="33"/>
      <c r="M98" s="168"/>
      <c r="T98" s="66"/>
      <c r="AT98" s="12" t="s">
        <v>173</v>
      </c>
      <c r="AU98" s="12" t="s">
        <v>88</v>
      </c>
    </row>
    <row r="99" s="12" customFormat="true" ht="15.75" hidden="false" customHeight="true" outlineLevel="0" collapsed="false">
      <c r="B99" s="175"/>
      <c r="D99" s="170" t="s">
        <v>175</v>
      </c>
      <c r="E99" s="176"/>
      <c r="F99" s="177" t="s">
        <v>99</v>
      </c>
      <c r="H99" s="178" t="n">
        <v>10.08</v>
      </c>
      <c r="L99" s="175"/>
      <c r="M99" s="179"/>
      <c r="T99" s="180"/>
      <c r="AT99" s="176" t="s">
        <v>175</v>
      </c>
      <c r="AU99" s="176" t="s">
        <v>88</v>
      </c>
      <c r="AV99" s="176" t="s">
        <v>88</v>
      </c>
      <c r="AW99" s="176" t="s">
        <v>140</v>
      </c>
      <c r="AX99" s="176" t="s">
        <v>80</v>
      </c>
      <c r="AY99" s="176" t="s">
        <v>165</v>
      </c>
    </row>
    <row r="100" s="12" customFormat="true" ht="15.75" hidden="false" customHeight="true" outlineLevel="0" collapsed="false">
      <c r="B100" s="181"/>
      <c r="D100" s="170" t="s">
        <v>175</v>
      </c>
      <c r="E100" s="182"/>
      <c r="F100" s="183" t="s">
        <v>178</v>
      </c>
      <c r="H100" s="184" t="n">
        <v>10.08</v>
      </c>
      <c r="L100" s="181"/>
      <c r="M100" s="185"/>
      <c r="T100" s="186"/>
      <c r="AT100" s="182" t="s">
        <v>175</v>
      </c>
      <c r="AU100" s="182" t="s">
        <v>88</v>
      </c>
      <c r="AV100" s="182" t="s">
        <v>171</v>
      </c>
      <c r="AW100" s="182" t="s">
        <v>140</v>
      </c>
      <c r="AX100" s="182" t="s">
        <v>25</v>
      </c>
      <c r="AY100" s="182" t="s">
        <v>165</v>
      </c>
    </row>
    <row r="101" s="12" customFormat="true" ht="15.75" hidden="false" customHeight="true" outlineLevel="0" collapsed="false">
      <c r="B101" s="33"/>
      <c r="C101" s="154" t="s">
        <v>183</v>
      </c>
      <c r="D101" s="154" t="s">
        <v>167</v>
      </c>
      <c r="E101" s="155" t="s">
        <v>184</v>
      </c>
      <c r="F101" s="156" t="s">
        <v>185</v>
      </c>
      <c r="G101" s="157" t="s">
        <v>101</v>
      </c>
      <c r="H101" s="158" t="n">
        <v>6.053</v>
      </c>
      <c r="I101" s="159"/>
      <c r="J101" s="160" t="n">
        <f aca="false">ROUND($I$101*$H$101,2)</f>
        <v>0</v>
      </c>
      <c r="K101" s="156"/>
      <c r="L101" s="33"/>
      <c r="M101" s="161"/>
      <c r="N101" s="162" t="s">
        <v>51</v>
      </c>
      <c r="P101" s="163" t="n">
        <f aca="false">$O$101*$H$101</f>
        <v>0</v>
      </c>
      <c r="Q101" s="163" t="n">
        <v>0</v>
      </c>
      <c r="R101" s="163" t="n">
        <f aca="false">$Q$101*$H$101</f>
        <v>0</v>
      </c>
      <c r="S101" s="163" t="n">
        <v>0</v>
      </c>
      <c r="T101" s="164" t="n">
        <f aca="false">$S$101*$H$101</f>
        <v>0</v>
      </c>
      <c r="AR101" s="109" t="s">
        <v>171</v>
      </c>
      <c r="AT101" s="109" t="s">
        <v>167</v>
      </c>
      <c r="AU101" s="109" t="s">
        <v>88</v>
      </c>
      <c r="AY101" s="12" t="s">
        <v>165</v>
      </c>
      <c r="BE101" s="165" t="n">
        <f aca="false">IF($N$101="základní",$J$101,0)</f>
        <v>0</v>
      </c>
      <c r="BF101" s="165" t="n">
        <f aca="false">IF($N$101="snížená",$J$101,0)</f>
        <v>0</v>
      </c>
      <c r="BG101" s="165" t="n">
        <f aca="false">IF($N$101="zákl. přenesená",$J$101,0)</f>
        <v>0</v>
      </c>
      <c r="BH101" s="165" t="n">
        <f aca="false">IF($N$101="sníž. přenesená",$J$101,0)</f>
        <v>0</v>
      </c>
      <c r="BI101" s="165" t="n">
        <f aca="false">IF($N$101="nulová",$J$101,0)</f>
        <v>0</v>
      </c>
      <c r="BJ101" s="109" t="s">
        <v>25</v>
      </c>
      <c r="BK101" s="165" t="n">
        <f aca="false">ROUND($I$101*$H$101,2)</f>
        <v>0</v>
      </c>
      <c r="BL101" s="109" t="s">
        <v>171</v>
      </c>
      <c r="BM101" s="109" t="s">
        <v>186</v>
      </c>
    </row>
    <row r="102" s="12" customFormat="true" ht="27" hidden="false" customHeight="true" outlineLevel="0" collapsed="false">
      <c r="B102" s="33"/>
      <c r="D102" s="166" t="s">
        <v>173</v>
      </c>
      <c r="F102" s="167" t="s">
        <v>187</v>
      </c>
      <c r="L102" s="33"/>
      <c r="M102" s="168"/>
      <c r="T102" s="66"/>
      <c r="AT102" s="12" t="s">
        <v>173</v>
      </c>
      <c r="AU102" s="12" t="s">
        <v>88</v>
      </c>
    </row>
    <row r="103" s="12" customFormat="true" ht="15.75" hidden="false" customHeight="true" outlineLevel="0" collapsed="false">
      <c r="B103" s="169"/>
      <c r="D103" s="170" t="s">
        <v>175</v>
      </c>
      <c r="E103" s="171"/>
      <c r="F103" s="172" t="s">
        <v>188</v>
      </c>
      <c r="H103" s="171"/>
      <c r="L103" s="169"/>
      <c r="M103" s="173"/>
      <c r="T103" s="174"/>
      <c r="AT103" s="171" t="s">
        <v>175</v>
      </c>
      <c r="AU103" s="171" t="s">
        <v>88</v>
      </c>
      <c r="AV103" s="171" t="s">
        <v>25</v>
      </c>
      <c r="AW103" s="171" t="s">
        <v>140</v>
      </c>
      <c r="AX103" s="171" t="s">
        <v>80</v>
      </c>
      <c r="AY103" s="171" t="s">
        <v>165</v>
      </c>
    </row>
    <row r="104" s="12" customFormat="true" ht="15.75" hidden="false" customHeight="true" outlineLevel="0" collapsed="false">
      <c r="B104" s="175"/>
      <c r="D104" s="170" t="s">
        <v>175</v>
      </c>
      <c r="E104" s="176"/>
      <c r="F104" s="177" t="s">
        <v>189</v>
      </c>
      <c r="H104" s="178" t="n">
        <v>6.053</v>
      </c>
      <c r="L104" s="175"/>
      <c r="M104" s="179"/>
      <c r="T104" s="180"/>
      <c r="AT104" s="176" t="s">
        <v>175</v>
      </c>
      <c r="AU104" s="176" t="s">
        <v>88</v>
      </c>
      <c r="AV104" s="176" t="s">
        <v>88</v>
      </c>
      <c r="AW104" s="176" t="s">
        <v>140</v>
      </c>
      <c r="AX104" s="176" t="s">
        <v>80</v>
      </c>
      <c r="AY104" s="176" t="s">
        <v>165</v>
      </c>
    </row>
    <row r="105" s="12" customFormat="true" ht="15.75" hidden="false" customHeight="true" outlineLevel="0" collapsed="false">
      <c r="B105" s="181"/>
      <c r="D105" s="170" t="s">
        <v>175</v>
      </c>
      <c r="E105" s="182"/>
      <c r="F105" s="183" t="s">
        <v>178</v>
      </c>
      <c r="H105" s="184" t="n">
        <v>6.053</v>
      </c>
      <c r="L105" s="181"/>
      <c r="M105" s="185"/>
      <c r="T105" s="186"/>
      <c r="AT105" s="182" t="s">
        <v>175</v>
      </c>
      <c r="AU105" s="182" t="s">
        <v>88</v>
      </c>
      <c r="AV105" s="182" t="s">
        <v>171</v>
      </c>
      <c r="AW105" s="182" t="s">
        <v>140</v>
      </c>
      <c r="AX105" s="182" t="s">
        <v>25</v>
      </c>
      <c r="AY105" s="182" t="s">
        <v>165</v>
      </c>
    </row>
    <row r="106" s="12" customFormat="true" ht="15.75" hidden="false" customHeight="true" outlineLevel="0" collapsed="false">
      <c r="B106" s="33"/>
      <c r="C106" s="154" t="s">
        <v>171</v>
      </c>
      <c r="D106" s="154" t="s">
        <v>167</v>
      </c>
      <c r="E106" s="155" t="s">
        <v>190</v>
      </c>
      <c r="F106" s="156" t="s">
        <v>191</v>
      </c>
      <c r="G106" s="157" t="s">
        <v>101</v>
      </c>
      <c r="H106" s="158" t="n">
        <v>2.52</v>
      </c>
      <c r="I106" s="159"/>
      <c r="J106" s="160" t="n">
        <f aca="false">ROUND($I$106*$H$106,2)</f>
        <v>0</v>
      </c>
      <c r="K106" s="156"/>
      <c r="L106" s="33"/>
      <c r="M106" s="161"/>
      <c r="N106" s="162" t="s">
        <v>51</v>
      </c>
      <c r="P106" s="163" t="n">
        <f aca="false">$O$106*$H$106</f>
        <v>0</v>
      </c>
      <c r="Q106" s="163" t="n">
        <v>0</v>
      </c>
      <c r="R106" s="163" t="n">
        <f aca="false">$Q$106*$H$106</f>
        <v>0</v>
      </c>
      <c r="S106" s="163" t="n">
        <v>0</v>
      </c>
      <c r="T106" s="164" t="n">
        <f aca="false">$S$106*$H$106</f>
        <v>0</v>
      </c>
      <c r="AR106" s="109" t="s">
        <v>171</v>
      </c>
      <c r="AT106" s="109" t="s">
        <v>167</v>
      </c>
      <c r="AU106" s="109" t="s">
        <v>88</v>
      </c>
      <c r="AY106" s="12" t="s">
        <v>165</v>
      </c>
      <c r="BE106" s="165" t="n">
        <f aca="false">IF($N$106="základní",$J$106,0)</f>
        <v>0</v>
      </c>
      <c r="BF106" s="165" t="n">
        <f aca="false">IF($N$106="snížená",$J$106,0)</f>
        <v>0</v>
      </c>
      <c r="BG106" s="165" t="n">
        <f aca="false">IF($N$106="zákl. přenesená",$J$106,0)</f>
        <v>0</v>
      </c>
      <c r="BH106" s="165" t="n">
        <f aca="false">IF($N$106="sníž. přenesená",$J$106,0)</f>
        <v>0</v>
      </c>
      <c r="BI106" s="165" t="n">
        <f aca="false">IF($N$106="nulová",$J$106,0)</f>
        <v>0</v>
      </c>
      <c r="BJ106" s="109" t="s">
        <v>25</v>
      </c>
      <c r="BK106" s="165" t="n">
        <f aca="false">ROUND($I$106*$H$106,2)</f>
        <v>0</v>
      </c>
      <c r="BL106" s="109" t="s">
        <v>171</v>
      </c>
      <c r="BM106" s="109" t="s">
        <v>192</v>
      </c>
    </row>
    <row r="107" s="12" customFormat="true" ht="27" hidden="false" customHeight="true" outlineLevel="0" collapsed="false">
      <c r="B107" s="33"/>
      <c r="D107" s="166" t="s">
        <v>173</v>
      </c>
      <c r="F107" s="167" t="s">
        <v>193</v>
      </c>
      <c r="L107" s="33"/>
      <c r="M107" s="168"/>
      <c r="T107" s="66"/>
      <c r="AT107" s="12" t="s">
        <v>173</v>
      </c>
      <c r="AU107" s="12" t="s">
        <v>88</v>
      </c>
    </row>
    <row r="108" s="12" customFormat="true" ht="15.75" hidden="false" customHeight="true" outlineLevel="0" collapsed="false">
      <c r="B108" s="169"/>
      <c r="D108" s="170" t="s">
        <v>175</v>
      </c>
      <c r="E108" s="171"/>
      <c r="F108" s="172" t="s">
        <v>194</v>
      </c>
      <c r="H108" s="171"/>
      <c r="L108" s="169"/>
      <c r="M108" s="173"/>
      <c r="T108" s="174"/>
      <c r="AT108" s="171" t="s">
        <v>175</v>
      </c>
      <c r="AU108" s="171" t="s">
        <v>88</v>
      </c>
      <c r="AV108" s="171" t="s">
        <v>25</v>
      </c>
      <c r="AW108" s="171" t="s">
        <v>140</v>
      </c>
      <c r="AX108" s="171" t="s">
        <v>80</v>
      </c>
      <c r="AY108" s="171" t="s">
        <v>165</v>
      </c>
    </row>
    <row r="109" s="12" customFormat="true" ht="15.75" hidden="false" customHeight="true" outlineLevel="0" collapsed="false">
      <c r="B109" s="175"/>
      <c r="D109" s="170" t="s">
        <v>175</v>
      </c>
      <c r="E109" s="176"/>
      <c r="F109" s="177" t="s">
        <v>195</v>
      </c>
      <c r="H109" s="178" t="n">
        <v>2.52</v>
      </c>
      <c r="L109" s="175"/>
      <c r="M109" s="179"/>
      <c r="T109" s="180"/>
      <c r="AT109" s="176" t="s">
        <v>175</v>
      </c>
      <c r="AU109" s="176" t="s">
        <v>88</v>
      </c>
      <c r="AV109" s="176" t="s">
        <v>88</v>
      </c>
      <c r="AW109" s="176" t="s">
        <v>140</v>
      </c>
      <c r="AX109" s="176" t="s">
        <v>80</v>
      </c>
      <c r="AY109" s="176" t="s">
        <v>165</v>
      </c>
    </row>
    <row r="110" s="12" customFormat="true" ht="15.75" hidden="false" customHeight="true" outlineLevel="0" collapsed="false">
      <c r="B110" s="181"/>
      <c r="D110" s="170" t="s">
        <v>175</v>
      </c>
      <c r="E110" s="182" t="s">
        <v>115</v>
      </c>
      <c r="F110" s="183" t="s">
        <v>178</v>
      </c>
      <c r="H110" s="184" t="n">
        <v>2.52</v>
      </c>
      <c r="L110" s="181"/>
      <c r="M110" s="185"/>
      <c r="T110" s="186"/>
      <c r="AT110" s="182" t="s">
        <v>175</v>
      </c>
      <c r="AU110" s="182" t="s">
        <v>88</v>
      </c>
      <c r="AV110" s="182" t="s">
        <v>171</v>
      </c>
      <c r="AW110" s="182" t="s">
        <v>140</v>
      </c>
      <c r="AX110" s="182" t="s">
        <v>25</v>
      </c>
      <c r="AY110" s="182" t="s">
        <v>165</v>
      </c>
    </row>
    <row r="111" s="12" customFormat="true" ht="15.75" hidden="false" customHeight="true" outlineLevel="0" collapsed="false">
      <c r="B111" s="33"/>
      <c r="C111" s="187" t="s">
        <v>196</v>
      </c>
      <c r="D111" s="187" t="s">
        <v>197</v>
      </c>
      <c r="E111" s="188" t="s">
        <v>198</v>
      </c>
      <c r="F111" s="189" t="s">
        <v>199</v>
      </c>
      <c r="G111" s="190" t="s">
        <v>200</v>
      </c>
      <c r="H111" s="191" t="n">
        <v>4.123</v>
      </c>
      <c r="I111" s="192"/>
      <c r="J111" s="193" t="n">
        <f aca="false">ROUND($I$111*$H$111,2)</f>
        <v>0</v>
      </c>
      <c r="K111" s="189"/>
      <c r="L111" s="194"/>
      <c r="M111" s="195"/>
      <c r="N111" s="196" t="s">
        <v>51</v>
      </c>
      <c r="P111" s="163" t="n">
        <f aca="false">$O$111*$H$111</f>
        <v>0</v>
      </c>
      <c r="Q111" s="163" t="n">
        <v>1</v>
      </c>
      <c r="R111" s="163" t="n">
        <f aca="false">$Q$111*$H$111</f>
        <v>4.123</v>
      </c>
      <c r="S111" s="163" t="n">
        <v>0</v>
      </c>
      <c r="T111" s="164" t="n">
        <f aca="false">$S$111*$H$111</f>
        <v>0</v>
      </c>
      <c r="AR111" s="109" t="s">
        <v>201</v>
      </c>
      <c r="AT111" s="109" t="s">
        <v>197</v>
      </c>
      <c r="AU111" s="109" t="s">
        <v>88</v>
      </c>
      <c r="AY111" s="12" t="s">
        <v>165</v>
      </c>
      <c r="BE111" s="165" t="n">
        <f aca="false">IF($N$111="základní",$J$111,0)</f>
        <v>0</v>
      </c>
      <c r="BF111" s="165" t="n">
        <f aca="false">IF($N$111="snížená",$J$111,0)</f>
        <v>0</v>
      </c>
      <c r="BG111" s="165" t="n">
        <f aca="false">IF($N$111="zákl. přenesená",$J$111,0)</f>
        <v>0</v>
      </c>
      <c r="BH111" s="165" t="n">
        <f aca="false">IF($N$111="sníž. přenesená",$J$111,0)</f>
        <v>0</v>
      </c>
      <c r="BI111" s="165" t="n">
        <f aca="false">IF($N$111="nulová",$J$111,0)</f>
        <v>0</v>
      </c>
      <c r="BJ111" s="109" t="s">
        <v>25</v>
      </c>
      <c r="BK111" s="165" t="n">
        <f aca="false">ROUND($I$111*$H$111,2)</f>
        <v>0</v>
      </c>
      <c r="BL111" s="109" t="s">
        <v>171</v>
      </c>
      <c r="BM111" s="109" t="s">
        <v>202</v>
      </c>
    </row>
    <row r="112" s="12" customFormat="true" ht="27" hidden="false" customHeight="true" outlineLevel="0" collapsed="false">
      <c r="B112" s="33"/>
      <c r="D112" s="166" t="s">
        <v>173</v>
      </c>
      <c r="F112" s="167" t="s">
        <v>203</v>
      </c>
      <c r="L112" s="33"/>
      <c r="M112" s="168"/>
      <c r="T112" s="66"/>
      <c r="AT112" s="12" t="s">
        <v>173</v>
      </c>
      <c r="AU112" s="12" t="s">
        <v>88</v>
      </c>
    </row>
    <row r="113" s="12" customFormat="true" ht="15.75" hidden="false" customHeight="true" outlineLevel="0" collapsed="false">
      <c r="B113" s="169"/>
      <c r="D113" s="170" t="s">
        <v>175</v>
      </c>
      <c r="E113" s="171"/>
      <c r="F113" s="172" t="s">
        <v>204</v>
      </c>
      <c r="H113" s="171"/>
      <c r="L113" s="169"/>
      <c r="M113" s="173"/>
      <c r="T113" s="174"/>
      <c r="AT113" s="171" t="s">
        <v>175</v>
      </c>
      <c r="AU113" s="171" t="s">
        <v>88</v>
      </c>
      <c r="AV113" s="171" t="s">
        <v>25</v>
      </c>
      <c r="AW113" s="171" t="s">
        <v>140</v>
      </c>
      <c r="AX113" s="171" t="s">
        <v>80</v>
      </c>
      <c r="AY113" s="171" t="s">
        <v>165</v>
      </c>
    </row>
    <row r="114" s="12" customFormat="true" ht="15.75" hidden="false" customHeight="true" outlineLevel="0" collapsed="false">
      <c r="B114" s="175"/>
      <c r="D114" s="170" t="s">
        <v>175</v>
      </c>
      <c r="E114" s="176"/>
      <c r="F114" s="177" t="s">
        <v>205</v>
      </c>
      <c r="H114" s="178" t="n">
        <v>4.123</v>
      </c>
      <c r="L114" s="175"/>
      <c r="M114" s="179"/>
      <c r="T114" s="180"/>
      <c r="AT114" s="176" t="s">
        <v>175</v>
      </c>
      <c r="AU114" s="176" t="s">
        <v>88</v>
      </c>
      <c r="AV114" s="176" t="s">
        <v>88</v>
      </c>
      <c r="AW114" s="176" t="s">
        <v>140</v>
      </c>
      <c r="AX114" s="176" t="s">
        <v>25</v>
      </c>
      <c r="AY114" s="176" t="s">
        <v>165</v>
      </c>
    </row>
    <row r="115" s="12" customFormat="true" ht="15.75" hidden="false" customHeight="true" outlineLevel="0" collapsed="false">
      <c r="B115" s="181"/>
      <c r="D115" s="170" t="s">
        <v>175</v>
      </c>
      <c r="E115" s="182"/>
      <c r="F115" s="183" t="s">
        <v>178</v>
      </c>
      <c r="H115" s="184" t="n">
        <v>4.123</v>
      </c>
      <c r="L115" s="181"/>
      <c r="M115" s="185"/>
      <c r="T115" s="186"/>
      <c r="AT115" s="182" t="s">
        <v>175</v>
      </c>
      <c r="AU115" s="182" t="s">
        <v>88</v>
      </c>
      <c r="AV115" s="182" t="s">
        <v>171</v>
      </c>
      <c r="AW115" s="182" t="s">
        <v>140</v>
      </c>
      <c r="AX115" s="182" t="s">
        <v>80</v>
      </c>
      <c r="AY115" s="182" t="s">
        <v>165</v>
      </c>
    </row>
    <row r="116" s="12" customFormat="true" ht="15.75" hidden="false" customHeight="true" outlineLevel="0" collapsed="false">
      <c r="B116" s="33"/>
      <c r="C116" s="154" t="s">
        <v>206</v>
      </c>
      <c r="D116" s="154" t="s">
        <v>167</v>
      </c>
      <c r="E116" s="155" t="s">
        <v>207</v>
      </c>
      <c r="F116" s="156" t="s">
        <v>208</v>
      </c>
      <c r="G116" s="157" t="s">
        <v>105</v>
      </c>
      <c r="H116" s="158" t="n">
        <v>440</v>
      </c>
      <c r="I116" s="159"/>
      <c r="J116" s="160" t="n">
        <f aca="false">ROUND($I$116*$H$116,2)</f>
        <v>0</v>
      </c>
      <c r="K116" s="156" t="s">
        <v>170</v>
      </c>
      <c r="L116" s="33"/>
      <c r="M116" s="161"/>
      <c r="N116" s="162" t="s">
        <v>51</v>
      </c>
      <c r="P116" s="163" t="n">
        <f aca="false">$O$116*$H$116</f>
        <v>0</v>
      </c>
      <c r="Q116" s="163" t="n">
        <v>0</v>
      </c>
      <c r="R116" s="163" t="n">
        <f aca="false">$Q$116*$H$116</f>
        <v>0</v>
      </c>
      <c r="S116" s="163" t="n">
        <v>0</v>
      </c>
      <c r="T116" s="164" t="n">
        <f aca="false">$S$116*$H$116</f>
        <v>0</v>
      </c>
      <c r="AR116" s="109" t="s">
        <v>171</v>
      </c>
      <c r="AT116" s="109" t="s">
        <v>167</v>
      </c>
      <c r="AU116" s="109" t="s">
        <v>88</v>
      </c>
      <c r="AY116" s="12" t="s">
        <v>165</v>
      </c>
      <c r="BE116" s="165" t="n">
        <f aca="false">IF($N$116="základní",$J$116,0)</f>
        <v>0</v>
      </c>
      <c r="BF116" s="165" t="n">
        <f aca="false">IF($N$116="snížená",$J$116,0)</f>
        <v>0</v>
      </c>
      <c r="BG116" s="165" t="n">
        <f aca="false">IF($N$116="zákl. přenesená",$J$116,0)</f>
        <v>0</v>
      </c>
      <c r="BH116" s="165" t="n">
        <f aca="false">IF($N$116="sníž. přenesená",$J$116,0)</f>
        <v>0</v>
      </c>
      <c r="BI116" s="165" t="n">
        <f aca="false">IF($N$116="nulová",$J$116,0)</f>
        <v>0</v>
      </c>
      <c r="BJ116" s="109" t="s">
        <v>25</v>
      </c>
      <c r="BK116" s="165" t="n">
        <f aca="false">ROUND($I$116*$H$116,2)</f>
        <v>0</v>
      </c>
      <c r="BL116" s="109" t="s">
        <v>171</v>
      </c>
      <c r="BM116" s="109" t="s">
        <v>209</v>
      </c>
    </row>
    <row r="117" s="12" customFormat="true" ht="16.5" hidden="false" customHeight="true" outlineLevel="0" collapsed="false">
      <c r="B117" s="33"/>
      <c r="D117" s="166" t="s">
        <v>173</v>
      </c>
      <c r="F117" s="167" t="s">
        <v>210</v>
      </c>
      <c r="L117" s="33"/>
      <c r="M117" s="168"/>
      <c r="T117" s="66"/>
      <c r="AT117" s="12" t="s">
        <v>173</v>
      </c>
      <c r="AU117" s="12" t="s">
        <v>88</v>
      </c>
    </row>
    <row r="118" s="12" customFormat="true" ht="15.75" hidden="false" customHeight="true" outlineLevel="0" collapsed="false">
      <c r="B118" s="175"/>
      <c r="D118" s="170" t="s">
        <v>175</v>
      </c>
      <c r="E118" s="176"/>
      <c r="F118" s="177" t="s">
        <v>211</v>
      </c>
      <c r="H118" s="178" t="n">
        <v>440</v>
      </c>
      <c r="L118" s="175"/>
      <c r="M118" s="179"/>
      <c r="T118" s="180"/>
      <c r="AT118" s="176" t="s">
        <v>175</v>
      </c>
      <c r="AU118" s="176" t="s">
        <v>88</v>
      </c>
      <c r="AV118" s="176" t="s">
        <v>88</v>
      </c>
      <c r="AW118" s="176" t="s">
        <v>140</v>
      </c>
      <c r="AX118" s="176" t="s">
        <v>80</v>
      </c>
      <c r="AY118" s="176" t="s">
        <v>165</v>
      </c>
    </row>
    <row r="119" s="12" customFormat="true" ht="15.75" hidden="false" customHeight="true" outlineLevel="0" collapsed="false">
      <c r="B119" s="181"/>
      <c r="D119" s="170" t="s">
        <v>175</v>
      </c>
      <c r="E119" s="182"/>
      <c r="F119" s="183" t="s">
        <v>178</v>
      </c>
      <c r="H119" s="184" t="n">
        <v>440</v>
      </c>
      <c r="L119" s="181"/>
      <c r="M119" s="185"/>
      <c r="T119" s="186"/>
      <c r="AT119" s="182" t="s">
        <v>175</v>
      </c>
      <c r="AU119" s="182" t="s">
        <v>88</v>
      </c>
      <c r="AV119" s="182" t="s">
        <v>171</v>
      </c>
      <c r="AW119" s="182" t="s">
        <v>140</v>
      </c>
      <c r="AX119" s="182" t="s">
        <v>25</v>
      </c>
      <c r="AY119" s="182" t="s">
        <v>165</v>
      </c>
    </row>
    <row r="120" s="12" customFormat="true" ht="15.75" hidden="false" customHeight="true" outlineLevel="0" collapsed="false">
      <c r="B120" s="33"/>
      <c r="C120" s="154" t="s">
        <v>212</v>
      </c>
      <c r="D120" s="154" t="s">
        <v>167</v>
      </c>
      <c r="E120" s="155" t="s">
        <v>213</v>
      </c>
      <c r="F120" s="156" t="s">
        <v>214</v>
      </c>
      <c r="G120" s="157" t="s">
        <v>105</v>
      </c>
      <c r="H120" s="158" t="n">
        <v>28</v>
      </c>
      <c r="I120" s="159"/>
      <c r="J120" s="160" t="n">
        <f aca="false">ROUND($I$120*$H$120,2)</f>
        <v>0</v>
      </c>
      <c r="K120" s="156" t="s">
        <v>170</v>
      </c>
      <c r="L120" s="33"/>
      <c r="M120" s="161"/>
      <c r="N120" s="162" t="s">
        <v>51</v>
      </c>
      <c r="P120" s="163" t="n">
        <f aca="false">$O$120*$H$120</f>
        <v>0</v>
      </c>
      <c r="Q120" s="163" t="n">
        <v>0</v>
      </c>
      <c r="R120" s="163" t="n">
        <f aca="false">$Q$120*$H$120</f>
        <v>0</v>
      </c>
      <c r="S120" s="163" t="n">
        <v>0</v>
      </c>
      <c r="T120" s="164" t="n">
        <f aca="false">$S$120*$H$120</f>
        <v>0</v>
      </c>
      <c r="AR120" s="109" t="s">
        <v>171</v>
      </c>
      <c r="AT120" s="109" t="s">
        <v>167</v>
      </c>
      <c r="AU120" s="109" t="s">
        <v>88</v>
      </c>
      <c r="AY120" s="12" t="s">
        <v>165</v>
      </c>
      <c r="BE120" s="165" t="n">
        <f aca="false">IF($N$120="základní",$J$120,0)</f>
        <v>0</v>
      </c>
      <c r="BF120" s="165" t="n">
        <f aca="false">IF($N$120="snížená",$J$120,0)</f>
        <v>0</v>
      </c>
      <c r="BG120" s="165" t="n">
        <f aca="false">IF($N$120="zákl. přenesená",$J$120,0)</f>
        <v>0</v>
      </c>
      <c r="BH120" s="165" t="n">
        <f aca="false">IF($N$120="sníž. přenesená",$J$120,0)</f>
        <v>0</v>
      </c>
      <c r="BI120" s="165" t="n">
        <f aca="false">IF($N$120="nulová",$J$120,0)</f>
        <v>0</v>
      </c>
      <c r="BJ120" s="109" t="s">
        <v>25</v>
      </c>
      <c r="BK120" s="165" t="n">
        <f aca="false">ROUND($I$120*$H$120,2)</f>
        <v>0</v>
      </c>
      <c r="BL120" s="109" t="s">
        <v>171</v>
      </c>
      <c r="BM120" s="109" t="s">
        <v>215</v>
      </c>
    </row>
    <row r="121" s="12" customFormat="true" ht="16.5" hidden="false" customHeight="true" outlineLevel="0" collapsed="false">
      <c r="B121" s="33"/>
      <c r="D121" s="166" t="s">
        <v>173</v>
      </c>
      <c r="F121" s="167" t="s">
        <v>216</v>
      </c>
      <c r="L121" s="33"/>
      <c r="M121" s="168"/>
      <c r="T121" s="66"/>
      <c r="AT121" s="12" t="s">
        <v>173</v>
      </c>
      <c r="AU121" s="12" t="s">
        <v>88</v>
      </c>
    </row>
    <row r="122" s="12" customFormat="true" ht="15.75" hidden="false" customHeight="true" outlineLevel="0" collapsed="false">
      <c r="B122" s="169"/>
      <c r="D122" s="170" t="s">
        <v>175</v>
      </c>
      <c r="E122" s="171"/>
      <c r="F122" s="172" t="s">
        <v>217</v>
      </c>
      <c r="H122" s="171"/>
      <c r="L122" s="169"/>
      <c r="M122" s="173"/>
      <c r="T122" s="174"/>
      <c r="AT122" s="171" t="s">
        <v>175</v>
      </c>
      <c r="AU122" s="171" t="s">
        <v>88</v>
      </c>
      <c r="AV122" s="171" t="s">
        <v>25</v>
      </c>
      <c r="AW122" s="171" t="s">
        <v>140</v>
      </c>
      <c r="AX122" s="171" t="s">
        <v>80</v>
      </c>
      <c r="AY122" s="171" t="s">
        <v>165</v>
      </c>
    </row>
    <row r="123" s="12" customFormat="true" ht="15.75" hidden="false" customHeight="true" outlineLevel="0" collapsed="false">
      <c r="B123" s="175"/>
      <c r="D123" s="170" t="s">
        <v>175</v>
      </c>
      <c r="E123" s="176" t="s">
        <v>103</v>
      </c>
      <c r="F123" s="177" t="s">
        <v>106</v>
      </c>
      <c r="H123" s="178" t="n">
        <v>28</v>
      </c>
      <c r="L123" s="175"/>
      <c r="M123" s="179"/>
      <c r="T123" s="180"/>
      <c r="AT123" s="176" t="s">
        <v>175</v>
      </c>
      <c r="AU123" s="176" t="s">
        <v>88</v>
      </c>
      <c r="AV123" s="176" t="s">
        <v>88</v>
      </c>
      <c r="AW123" s="176" t="s">
        <v>140</v>
      </c>
      <c r="AX123" s="176" t="s">
        <v>80</v>
      </c>
      <c r="AY123" s="176" t="s">
        <v>165</v>
      </c>
    </row>
    <row r="124" s="12" customFormat="true" ht="15.75" hidden="false" customHeight="true" outlineLevel="0" collapsed="false">
      <c r="B124" s="181"/>
      <c r="D124" s="170" t="s">
        <v>175</v>
      </c>
      <c r="E124" s="182"/>
      <c r="F124" s="183" t="s">
        <v>178</v>
      </c>
      <c r="H124" s="184" t="n">
        <v>28</v>
      </c>
      <c r="L124" s="181"/>
      <c r="M124" s="185"/>
      <c r="T124" s="186"/>
      <c r="AT124" s="182" t="s">
        <v>175</v>
      </c>
      <c r="AU124" s="182" t="s">
        <v>88</v>
      </c>
      <c r="AV124" s="182" t="s">
        <v>171</v>
      </c>
      <c r="AW124" s="182" t="s">
        <v>140</v>
      </c>
      <c r="AX124" s="182" t="s">
        <v>25</v>
      </c>
      <c r="AY124" s="182" t="s">
        <v>165</v>
      </c>
    </row>
    <row r="125" s="12" customFormat="true" ht="15.75" hidden="false" customHeight="true" outlineLevel="0" collapsed="false">
      <c r="B125" s="33"/>
      <c r="C125" s="187" t="s">
        <v>201</v>
      </c>
      <c r="D125" s="187" t="s">
        <v>197</v>
      </c>
      <c r="E125" s="188" t="s">
        <v>218</v>
      </c>
      <c r="F125" s="189" t="s">
        <v>219</v>
      </c>
      <c r="G125" s="190" t="s">
        <v>200</v>
      </c>
      <c r="H125" s="191" t="n">
        <v>3.08</v>
      </c>
      <c r="I125" s="192"/>
      <c r="J125" s="193" t="n">
        <f aca="false">ROUND($I$125*$H$125,2)</f>
        <v>0</v>
      </c>
      <c r="K125" s="189" t="s">
        <v>170</v>
      </c>
      <c r="L125" s="194"/>
      <c r="M125" s="195"/>
      <c r="N125" s="196" t="s">
        <v>51</v>
      </c>
      <c r="P125" s="163" t="n">
        <f aca="false">$O$125*$H$125</f>
        <v>0</v>
      </c>
      <c r="Q125" s="163" t="n">
        <v>1</v>
      </c>
      <c r="R125" s="163" t="n">
        <f aca="false">$Q$125*$H$125</f>
        <v>3.08</v>
      </c>
      <c r="S125" s="163" t="n">
        <v>0</v>
      </c>
      <c r="T125" s="164" t="n">
        <f aca="false">$S$125*$H$125</f>
        <v>0</v>
      </c>
      <c r="AR125" s="109" t="s">
        <v>201</v>
      </c>
      <c r="AT125" s="109" t="s">
        <v>197</v>
      </c>
      <c r="AU125" s="109" t="s">
        <v>88</v>
      </c>
      <c r="AY125" s="12" t="s">
        <v>165</v>
      </c>
      <c r="BE125" s="165" t="n">
        <f aca="false">IF($N$125="základní",$J$125,0)</f>
        <v>0</v>
      </c>
      <c r="BF125" s="165" t="n">
        <f aca="false">IF($N$125="snížená",$J$125,0)</f>
        <v>0</v>
      </c>
      <c r="BG125" s="165" t="n">
        <f aca="false">IF($N$125="zákl. přenesená",$J$125,0)</f>
        <v>0</v>
      </c>
      <c r="BH125" s="165" t="n">
        <f aca="false">IF($N$125="sníž. přenesená",$J$125,0)</f>
        <v>0</v>
      </c>
      <c r="BI125" s="165" t="n">
        <f aca="false">IF($N$125="nulová",$J$125,0)</f>
        <v>0</v>
      </c>
      <c r="BJ125" s="109" t="s">
        <v>25</v>
      </c>
      <c r="BK125" s="165" t="n">
        <f aca="false">ROUND($I$125*$H$125,2)</f>
        <v>0</v>
      </c>
      <c r="BL125" s="109" t="s">
        <v>171</v>
      </c>
      <c r="BM125" s="109" t="s">
        <v>220</v>
      </c>
    </row>
    <row r="126" s="12" customFormat="true" ht="16.5" hidden="false" customHeight="true" outlineLevel="0" collapsed="false">
      <c r="B126" s="33"/>
      <c r="D126" s="166" t="s">
        <v>173</v>
      </c>
      <c r="F126" s="167" t="s">
        <v>221</v>
      </c>
      <c r="L126" s="33"/>
      <c r="M126" s="168"/>
      <c r="T126" s="66"/>
      <c r="AT126" s="12" t="s">
        <v>173</v>
      </c>
      <c r="AU126" s="12" t="s">
        <v>88</v>
      </c>
    </row>
    <row r="127" s="12" customFormat="true" ht="15.75" hidden="false" customHeight="true" outlineLevel="0" collapsed="false">
      <c r="B127" s="175"/>
      <c r="D127" s="170" t="s">
        <v>175</v>
      </c>
      <c r="E127" s="176"/>
      <c r="F127" s="177" t="s">
        <v>222</v>
      </c>
      <c r="H127" s="178" t="n">
        <v>3.08</v>
      </c>
      <c r="L127" s="175"/>
      <c r="M127" s="179"/>
      <c r="T127" s="180"/>
      <c r="AT127" s="176" t="s">
        <v>175</v>
      </c>
      <c r="AU127" s="176" t="s">
        <v>88</v>
      </c>
      <c r="AV127" s="176" t="s">
        <v>88</v>
      </c>
      <c r="AW127" s="176" t="s">
        <v>140</v>
      </c>
      <c r="AX127" s="176" t="s">
        <v>80</v>
      </c>
      <c r="AY127" s="176" t="s">
        <v>165</v>
      </c>
    </row>
    <row r="128" s="12" customFormat="true" ht="15.75" hidden="false" customHeight="true" outlineLevel="0" collapsed="false">
      <c r="B128" s="181"/>
      <c r="D128" s="170" t="s">
        <v>175</v>
      </c>
      <c r="E128" s="182"/>
      <c r="F128" s="183" t="s">
        <v>178</v>
      </c>
      <c r="H128" s="184" t="n">
        <v>3.08</v>
      </c>
      <c r="L128" s="181"/>
      <c r="M128" s="185"/>
      <c r="T128" s="186"/>
      <c r="AT128" s="182" t="s">
        <v>175</v>
      </c>
      <c r="AU128" s="182" t="s">
        <v>88</v>
      </c>
      <c r="AV128" s="182" t="s">
        <v>171</v>
      </c>
      <c r="AW128" s="182" t="s">
        <v>140</v>
      </c>
      <c r="AX128" s="182" t="s">
        <v>25</v>
      </c>
      <c r="AY128" s="182" t="s">
        <v>165</v>
      </c>
    </row>
    <row r="129" s="12" customFormat="true" ht="15.75" hidden="false" customHeight="true" outlineLevel="0" collapsed="false">
      <c r="B129" s="33"/>
      <c r="C129" s="154" t="s">
        <v>223</v>
      </c>
      <c r="D129" s="154" t="s">
        <v>167</v>
      </c>
      <c r="E129" s="155" t="s">
        <v>224</v>
      </c>
      <c r="F129" s="156" t="s">
        <v>225</v>
      </c>
      <c r="G129" s="157" t="s">
        <v>105</v>
      </c>
      <c r="H129" s="158" t="n">
        <v>30.8</v>
      </c>
      <c r="I129" s="159"/>
      <c r="J129" s="160" t="n">
        <f aca="false">ROUND($I$129*$H$129,2)</f>
        <v>0</v>
      </c>
      <c r="K129" s="156"/>
      <c r="L129" s="33"/>
      <c r="M129" s="161"/>
      <c r="N129" s="162" t="s">
        <v>51</v>
      </c>
      <c r="P129" s="163" t="n">
        <f aca="false">$O$129*$H$129</f>
        <v>0</v>
      </c>
      <c r="Q129" s="163" t="n">
        <v>0</v>
      </c>
      <c r="R129" s="163" t="n">
        <f aca="false">$Q$129*$H$129</f>
        <v>0</v>
      </c>
      <c r="S129" s="163" t="n">
        <v>0</v>
      </c>
      <c r="T129" s="164" t="n">
        <f aca="false">$S$129*$H$129</f>
        <v>0</v>
      </c>
      <c r="AR129" s="109" t="s">
        <v>171</v>
      </c>
      <c r="AT129" s="109" t="s">
        <v>167</v>
      </c>
      <c r="AU129" s="109" t="s">
        <v>88</v>
      </c>
      <c r="AY129" s="12" t="s">
        <v>165</v>
      </c>
      <c r="BE129" s="165" t="n">
        <f aca="false">IF($N$129="základní",$J$129,0)</f>
        <v>0</v>
      </c>
      <c r="BF129" s="165" t="n">
        <f aca="false">IF($N$129="snížená",$J$129,0)</f>
        <v>0</v>
      </c>
      <c r="BG129" s="165" t="n">
        <f aca="false">IF($N$129="zákl. přenesená",$J$129,0)</f>
        <v>0</v>
      </c>
      <c r="BH129" s="165" t="n">
        <f aca="false">IF($N$129="sníž. přenesená",$J$129,0)</f>
        <v>0</v>
      </c>
      <c r="BI129" s="165" t="n">
        <f aca="false">IF($N$129="nulová",$J$129,0)</f>
        <v>0</v>
      </c>
      <c r="BJ129" s="109" t="s">
        <v>25</v>
      </c>
      <c r="BK129" s="165" t="n">
        <f aca="false">ROUND($I$129*$H$129,2)</f>
        <v>0</v>
      </c>
      <c r="BL129" s="109" t="s">
        <v>171</v>
      </c>
      <c r="BM129" s="109" t="s">
        <v>226</v>
      </c>
    </row>
    <row r="130" s="12" customFormat="true" ht="16.5" hidden="false" customHeight="true" outlineLevel="0" collapsed="false">
      <c r="B130" s="33"/>
      <c r="D130" s="166" t="s">
        <v>173</v>
      </c>
      <c r="F130" s="167" t="s">
        <v>227</v>
      </c>
      <c r="L130" s="33"/>
      <c r="M130" s="168"/>
      <c r="T130" s="66"/>
      <c r="AT130" s="12" t="s">
        <v>173</v>
      </c>
      <c r="AU130" s="12" t="s">
        <v>88</v>
      </c>
    </row>
    <row r="131" s="12" customFormat="true" ht="15.75" hidden="false" customHeight="true" outlineLevel="0" collapsed="false">
      <c r="B131" s="175"/>
      <c r="D131" s="170" t="s">
        <v>175</v>
      </c>
      <c r="E131" s="176"/>
      <c r="F131" s="177" t="s">
        <v>103</v>
      </c>
      <c r="H131" s="178" t="n">
        <v>28</v>
      </c>
      <c r="L131" s="175"/>
      <c r="M131" s="179"/>
      <c r="T131" s="180"/>
      <c r="AT131" s="176" t="s">
        <v>175</v>
      </c>
      <c r="AU131" s="176" t="s">
        <v>88</v>
      </c>
      <c r="AV131" s="176" t="s">
        <v>88</v>
      </c>
      <c r="AW131" s="176" t="s">
        <v>140</v>
      </c>
      <c r="AX131" s="176" t="s">
        <v>80</v>
      </c>
      <c r="AY131" s="176" t="s">
        <v>165</v>
      </c>
    </row>
    <row r="132" s="12" customFormat="true" ht="15.75" hidden="false" customHeight="true" outlineLevel="0" collapsed="false">
      <c r="B132" s="181"/>
      <c r="D132" s="170" t="s">
        <v>175</v>
      </c>
      <c r="E132" s="182"/>
      <c r="F132" s="183" t="s">
        <v>178</v>
      </c>
      <c r="H132" s="184" t="n">
        <v>28</v>
      </c>
      <c r="L132" s="181"/>
      <c r="M132" s="185"/>
      <c r="T132" s="186"/>
      <c r="AT132" s="182" t="s">
        <v>175</v>
      </c>
      <c r="AU132" s="182" t="s">
        <v>88</v>
      </c>
      <c r="AV132" s="182" t="s">
        <v>171</v>
      </c>
      <c r="AW132" s="182" t="s">
        <v>140</v>
      </c>
      <c r="AX132" s="182" t="s">
        <v>25</v>
      </c>
      <c r="AY132" s="182" t="s">
        <v>165</v>
      </c>
    </row>
    <row r="133" s="12" customFormat="true" ht="15.75" hidden="false" customHeight="true" outlineLevel="0" collapsed="false">
      <c r="B133" s="175"/>
      <c r="D133" s="170" t="s">
        <v>175</v>
      </c>
      <c r="F133" s="177" t="s">
        <v>228</v>
      </c>
      <c r="H133" s="178" t="n">
        <v>30.8</v>
      </c>
      <c r="L133" s="175"/>
      <c r="M133" s="179"/>
      <c r="T133" s="180"/>
      <c r="AT133" s="176" t="s">
        <v>175</v>
      </c>
      <c r="AU133" s="176" t="s">
        <v>88</v>
      </c>
      <c r="AV133" s="176" t="s">
        <v>88</v>
      </c>
      <c r="AW133" s="176" t="s">
        <v>80</v>
      </c>
      <c r="AX133" s="176" t="s">
        <v>25</v>
      </c>
      <c r="AY133" s="176" t="s">
        <v>165</v>
      </c>
    </row>
    <row r="134" s="143" customFormat="true" ht="30.75" hidden="false" customHeight="true" outlineLevel="0" collapsed="false">
      <c r="B134" s="144"/>
      <c r="D134" s="145" t="s">
        <v>79</v>
      </c>
      <c r="E134" s="152" t="s">
        <v>171</v>
      </c>
      <c r="F134" s="152" t="s">
        <v>229</v>
      </c>
      <c r="J134" s="153" t="n">
        <f aca="false">$BK$134</f>
        <v>0</v>
      </c>
      <c r="L134" s="144"/>
      <c r="M134" s="148"/>
      <c r="P134" s="149" t="n">
        <f aca="false">SUM($P$135:$P$139)</f>
        <v>0</v>
      </c>
      <c r="R134" s="149" t="n">
        <f aca="false">SUM($R$135:$R$139)</f>
        <v>2.3823702</v>
      </c>
      <c r="T134" s="150" t="n">
        <f aca="false">SUM($T$135:$T$139)</f>
        <v>0</v>
      </c>
      <c r="AR134" s="145" t="s">
        <v>25</v>
      </c>
      <c r="AT134" s="145" t="s">
        <v>79</v>
      </c>
      <c r="AU134" s="145" t="s">
        <v>25</v>
      </c>
      <c r="AY134" s="145" t="s">
        <v>165</v>
      </c>
      <c r="BK134" s="151" t="n">
        <f aca="false">SUM($BK$135:$BK$139)</f>
        <v>0</v>
      </c>
    </row>
    <row r="135" s="12" customFormat="true" ht="15.75" hidden="false" customHeight="true" outlineLevel="0" collapsed="false">
      <c r="B135" s="33"/>
      <c r="C135" s="154" t="s">
        <v>30</v>
      </c>
      <c r="D135" s="154" t="s">
        <v>167</v>
      </c>
      <c r="E135" s="155" t="s">
        <v>230</v>
      </c>
      <c r="F135" s="156" t="s">
        <v>231</v>
      </c>
      <c r="G135" s="157" t="s">
        <v>101</v>
      </c>
      <c r="H135" s="158" t="n">
        <v>1.26</v>
      </c>
      <c r="I135" s="159"/>
      <c r="J135" s="160" t="n">
        <f aca="false">ROUND($I$135*$H$135,2)</f>
        <v>0</v>
      </c>
      <c r="K135" s="156"/>
      <c r="L135" s="33"/>
      <c r="M135" s="161"/>
      <c r="N135" s="162" t="s">
        <v>51</v>
      </c>
      <c r="P135" s="163" t="n">
        <f aca="false">$O$135*$H$135</f>
        <v>0</v>
      </c>
      <c r="Q135" s="163" t="n">
        <v>1.89077</v>
      </c>
      <c r="R135" s="163" t="n">
        <f aca="false">$Q$135*$H$135</f>
        <v>2.3823702</v>
      </c>
      <c r="S135" s="163" t="n">
        <v>0</v>
      </c>
      <c r="T135" s="164" t="n">
        <f aca="false">$S$135*$H$135</f>
        <v>0</v>
      </c>
      <c r="AR135" s="109" t="s">
        <v>171</v>
      </c>
      <c r="AT135" s="109" t="s">
        <v>167</v>
      </c>
      <c r="AU135" s="109" t="s">
        <v>88</v>
      </c>
      <c r="AY135" s="12" t="s">
        <v>165</v>
      </c>
      <c r="BE135" s="165" t="n">
        <f aca="false">IF($N$135="základní",$J$135,0)</f>
        <v>0</v>
      </c>
      <c r="BF135" s="165" t="n">
        <f aca="false">IF($N$135="snížená",$J$135,0)</f>
        <v>0</v>
      </c>
      <c r="BG135" s="165" t="n">
        <f aca="false">IF($N$135="zákl. přenesená",$J$135,0)</f>
        <v>0</v>
      </c>
      <c r="BH135" s="165" t="n">
        <f aca="false">IF($N$135="sníž. přenesená",$J$135,0)</f>
        <v>0</v>
      </c>
      <c r="BI135" s="165" t="n">
        <f aca="false">IF($N$135="nulová",$J$135,0)</f>
        <v>0</v>
      </c>
      <c r="BJ135" s="109" t="s">
        <v>25</v>
      </c>
      <c r="BK135" s="165" t="n">
        <f aca="false">ROUND($I$135*$H$135,2)</f>
        <v>0</v>
      </c>
      <c r="BL135" s="109" t="s">
        <v>171</v>
      </c>
      <c r="BM135" s="109" t="s">
        <v>232</v>
      </c>
    </row>
    <row r="136" s="12" customFormat="true" ht="16.5" hidden="false" customHeight="true" outlineLevel="0" collapsed="false">
      <c r="B136" s="33"/>
      <c r="D136" s="166" t="s">
        <v>173</v>
      </c>
      <c r="F136" s="167" t="s">
        <v>233</v>
      </c>
      <c r="L136" s="33"/>
      <c r="M136" s="168"/>
      <c r="T136" s="66"/>
      <c r="AT136" s="12" t="s">
        <v>173</v>
      </c>
      <c r="AU136" s="12" t="s">
        <v>88</v>
      </c>
    </row>
    <row r="137" s="12" customFormat="true" ht="15.75" hidden="false" customHeight="true" outlineLevel="0" collapsed="false">
      <c r="B137" s="169"/>
      <c r="D137" s="170" t="s">
        <v>175</v>
      </c>
      <c r="E137" s="171"/>
      <c r="F137" s="172" t="s">
        <v>194</v>
      </c>
      <c r="H137" s="171"/>
      <c r="L137" s="169"/>
      <c r="M137" s="173"/>
      <c r="T137" s="174"/>
      <c r="AT137" s="171" t="s">
        <v>175</v>
      </c>
      <c r="AU137" s="171" t="s">
        <v>88</v>
      </c>
      <c r="AV137" s="171" t="s">
        <v>25</v>
      </c>
      <c r="AW137" s="171" t="s">
        <v>140</v>
      </c>
      <c r="AX137" s="171" t="s">
        <v>80</v>
      </c>
      <c r="AY137" s="171" t="s">
        <v>165</v>
      </c>
    </row>
    <row r="138" s="12" customFormat="true" ht="15.75" hidden="false" customHeight="true" outlineLevel="0" collapsed="false">
      <c r="B138" s="175"/>
      <c r="D138" s="170" t="s">
        <v>175</v>
      </c>
      <c r="E138" s="176"/>
      <c r="F138" s="177" t="s">
        <v>234</v>
      </c>
      <c r="H138" s="178" t="n">
        <v>1.26</v>
      </c>
      <c r="L138" s="175"/>
      <c r="M138" s="179"/>
      <c r="T138" s="180"/>
      <c r="AT138" s="176" t="s">
        <v>175</v>
      </c>
      <c r="AU138" s="176" t="s">
        <v>88</v>
      </c>
      <c r="AV138" s="176" t="s">
        <v>88</v>
      </c>
      <c r="AW138" s="176" t="s">
        <v>140</v>
      </c>
      <c r="AX138" s="176" t="s">
        <v>80</v>
      </c>
      <c r="AY138" s="176" t="s">
        <v>165</v>
      </c>
    </row>
    <row r="139" s="12" customFormat="true" ht="15.75" hidden="false" customHeight="true" outlineLevel="0" collapsed="false">
      <c r="B139" s="181"/>
      <c r="D139" s="170" t="s">
        <v>175</v>
      </c>
      <c r="E139" s="182" t="s">
        <v>118</v>
      </c>
      <c r="F139" s="183" t="s">
        <v>178</v>
      </c>
      <c r="H139" s="184" t="n">
        <v>1.26</v>
      </c>
      <c r="L139" s="181"/>
      <c r="M139" s="185"/>
      <c r="T139" s="186"/>
      <c r="AT139" s="182" t="s">
        <v>175</v>
      </c>
      <c r="AU139" s="182" t="s">
        <v>88</v>
      </c>
      <c r="AV139" s="182" t="s">
        <v>171</v>
      </c>
      <c r="AW139" s="182" t="s">
        <v>140</v>
      </c>
      <c r="AX139" s="182" t="s">
        <v>25</v>
      </c>
      <c r="AY139" s="182" t="s">
        <v>165</v>
      </c>
    </row>
    <row r="140" s="143" customFormat="true" ht="30.75" hidden="false" customHeight="true" outlineLevel="0" collapsed="false">
      <c r="B140" s="144"/>
      <c r="D140" s="145" t="s">
        <v>79</v>
      </c>
      <c r="E140" s="152" t="s">
        <v>196</v>
      </c>
      <c r="F140" s="152" t="s">
        <v>235</v>
      </c>
      <c r="J140" s="153" t="n">
        <f aca="false">$BK$140</f>
        <v>0</v>
      </c>
      <c r="L140" s="144"/>
      <c r="M140" s="148"/>
      <c r="P140" s="149" t="n">
        <f aca="false">SUM($P$141:$P$173)</f>
        <v>0</v>
      </c>
      <c r="R140" s="149" t="n">
        <f aca="false">SUM($R$141:$R$173)</f>
        <v>136.1377135</v>
      </c>
      <c r="T140" s="150" t="n">
        <f aca="false">SUM($T$141:$T$173)</f>
        <v>0</v>
      </c>
      <c r="AR140" s="145" t="s">
        <v>25</v>
      </c>
      <c r="AT140" s="145" t="s">
        <v>79</v>
      </c>
      <c r="AU140" s="145" t="s">
        <v>25</v>
      </c>
      <c r="AY140" s="145" t="s">
        <v>165</v>
      </c>
      <c r="BK140" s="151" t="n">
        <f aca="false">SUM($BK$141:$BK$173)</f>
        <v>0</v>
      </c>
    </row>
    <row r="141" s="12" customFormat="true" ht="15.75" hidden="false" customHeight="true" outlineLevel="0" collapsed="false">
      <c r="B141" s="33"/>
      <c r="C141" s="154" t="s">
        <v>236</v>
      </c>
      <c r="D141" s="154" t="s">
        <v>167</v>
      </c>
      <c r="E141" s="155" t="s">
        <v>237</v>
      </c>
      <c r="F141" s="156" t="s">
        <v>238</v>
      </c>
      <c r="G141" s="157" t="s">
        <v>105</v>
      </c>
      <c r="H141" s="158" t="n">
        <v>462.275</v>
      </c>
      <c r="I141" s="159"/>
      <c r="J141" s="160" t="n">
        <f aca="false">ROUND($I$141*$H$141,2)</f>
        <v>0</v>
      </c>
      <c r="K141" s="156" t="s">
        <v>170</v>
      </c>
      <c r="L141" s="33"/>
      <c r="M141" s="161"/>
      <c r="N141" s="162" t="s">
        <v>51</v>
      </c>
      <c r="P141" s="163" t="n">
        <f aca="false">$O$141*$H$141</f>
        <v>0</v>
      </c>
      <c r="Q141" s="163" t="n">
        <v>0.27994</v>
      </c>
      <c r="R141" s="163" t="n">
        <f aca="false">$Q$141*$H$141</f>
        <v>129.4092635</v>
      </c>
      <c r="S141" s="163" t="n">
        <v>0</v>
      </c>
      <c r="T141" s="164" t="n">
        <f aca="false">$S$141*$H$141</f>
        <v>0</v>
      </c>
      <c r="AR141" s="109" t="s">
        <v>171</v>
      </c>
      <c r="AT141" s="109" t="s">
        <v>167</v>
      </c>
      <c r="AU141" s="109" t="s">
        <v>88</v>
      </c>
      <c r="AY141" s="12" t="s">
        <v>165</v>
      </c>
      <c r="BE141" s="165" t="n">
        <f aca="false">IF($N$141="základní",$J$141,0)</f>
        <v>0</v>
      </c>
      <c r="BF141" s="165" t="n">
        <f aca="false">IF($N$141="snížená",$J$141,0)</f>
        <v>0</v>
      </c>
      <c r="BG141" s="165" t="n">
        <f aca="false">IF($N$141="zákl. přenesená",$J$141,0)</f>
        <v>0</v>
      </c>
      <c r="BH141" s="165" t="n">
        <f aca="false">IF($N$141="sníž. přenesená",$J$141,0)</f>
        <v>0</v>
      </c>
      <c r="BI141" s="165" t="n">
        <f aca="false">IF($N$141="nulová",$J$141,0)</f>
        <v>0</v>
      </c>
      <c r="BJ141" s="109" t="s">
        <v>25</v>
      </c>
      <c r="BK141" s="165" t="n">
        <f aca="false">ROUND($I$141*$H$141,2)</f>
        <v>0</v>
      </c>
      <c r="BL141" s="109" t="s">
        <v>171</v>
      </c>
      <c r="BM141" s="109" t="s">
        <v>239</v>
      </c>
    </row>
    <row r="142" s="12" customFormat="true" ht="16.5" hidden="false" customHeight="true" outlineLevel="0" collapsed="false">
      <c r="B142" s="33"/>
      <c r="D142" s="166" t="s">
        <v>173</v>
      </c>
      <c r="F142" s="167" t="s">
        <v>240</v>
      </c>
      <c r="L142" s="33"/>
      <c r="M142" s="168"/>
      <c r="T142" s="66"/>
      <c r="AT142" s="12" t="s">
        <v>173</v>
      </c>
      <c r="AU142" s="12" t="s">
        <v>88</v>
      </c>
    </row>
    <row r="143" s="12" customFormat="true" ht="15.75" hidden="false" customHeight="true" outlineLevel="0" collapsed="false">
      <c r="B143" s="175"/>
      <c r="D143" s="170" t="s">
        <v>175</v>
      </c>
      <c r="E143" s="176"/>
      <c r="F143" s="177" t="s">
        <v>241</v>
      </c>
      <c r="H143" s="178" t="n">
        <v>462.275</v>
      </c>
      <c r="L143" s="175"/>
      <c r="M143" s="179"/>
      <c r="T143" s="180"/>
      <c r="AT143" s="176" t="s">
        <v>175</v>
      </c>
      <c r="AU143" s="176" t="s">
        <v>88</v>
      </c>
      <c r="AV143" s="176" t="s">
        <v>88</v>
      </c>
      <c r="AW143" s="176" t="s">
        <v>140</v>
      </c>
      <c r="AX143" s="176" t="s">
        <v>80</v>
      </c>
      <c r="AY143" s="176" t="s">
        <v>165</v>
      </c>
    </row>
    <row r="144" s="12" customFormat="true" ht="15.75" hidden="false" customHeight="true" outlineLevel="0" collapsed="false">
      <c r="B144" s="181"/>
      <c r="D144" s="170" t="s">
        <v>175</v>
      </c>
      <c r="E144" s="182"/>
      <c r="F144" s="183" t="s">
        <v>178</v>
      </c>
      <c r="H144" s="184" t="n">
        <v>462.275</v>
      </c>
      <c r="L144" s="181"/>
      <c r="M144" s="185"/>
      <c r="T144" s="186"/>
      <c r="AT144" s="182" t="s">
        <v>175</v>
      </c>
      <c r="AU144" s="182" t="s">
        <v>88</v>
      </c>
      <c r="AV144" s="182" t="s">
        <v>171</v>
      </c>
      <c r="AW144" s="182" t="s">
        <v>140</v>
      </c>
      <c r="AX144" s="182" t="s">
        <v>25</v>
      </c>
      <c r="AY144" s="182" t="s">
        <v>165</v>
      </c>
    </row>
    <row r="145" s="12" customFormat="true" ht="15.75" hidden="false" customHeight="true" outlineLevel="0" collapsed="false">
      <c r="B145" s="33"/>
      <c r="C145" s="154" t="s">
        <v>242</v>
      </c>
      <c r="D145" s="154" t="s">
        <v>167</v>
      </c>
      <c r="E145" s="155" t="s">
        <v>243</v>
      </c>
      <c r="F145" s="156" t="s">
        <v>244</v>
      </c>
      <c r="G145" s="157" t="s">
        <v>105</v>
      </c>
      <c r="H145" s="158" t="n">
        <v>20.25</v>
      </c>
      <c r="I145" s="159"/>
      <c r="J145" s="160" t="n">
        <f aca="false">ROUND($I$145*$H$145,2)</f>
        <v>0</v>
      </c>
      <c r="K145" s="156" t="s">
        <v>170</v>
      </c>
      <c r="L145" s="33"/>
      <c r="M145" s="161"/>
      <c r="N145" s="162" t="s">
        <v>51</v>
      </c>
      <c r="P145" s="163" t="n">
        <f aca="false">$O$145*$H$145</f>
        <v>0</v>
      </c>
      <c r="Q145" s="163" t="n">
        <v>0.167</v>
      </c>
      <c r="R145" s="163" t="n">
        <f aca="false">$Q$145*$H$145</f>
        <v>3.38175</v>
      </c>
      <c r="S145" s="163" t="n">
        <v>0</v>
      </c>
      <c r="T145" s="164" t="n">
        <f aca="false">$S$145*$H$145</f>
        <v>0</v>
      </c>
      <c r="AR145" s="109" t="s">
        <v>171</v>
      </c>
      <c r="AT145" s="109" t="s">
        <v>167</v>
      </c>
      <c r="AU145" s="109" t="s">
        <v>88</v>
      </c>
      <c r="AY145" s="12" t="s">
        <v>165</v>
      </c>
      <c r="BE145" s="165" t="n">
        <f aca="false">IF($N$145="základní",$J$145,0)</f>
        <v>0</v>
      </c>
      <c r="BF145" s="165" t="n">
        <f aca="false">IF($N$145="snížená",$J$145,0)</f>
        <v>0</v>
      </c>
      <c r="BG145" s="165" t="n">
        <f aca="false">IF($N$145="zákl. přenesená",$J$145,0)</f>
        <v>0</v>
      </c>
      <c r="BH145" s="165" t="n">
        <f aca="false">IF($N$145="sníž. přenesená",$J$145,0)</f>
        <v>0</v>
      </c>
      <c r="BI145" s="165" t="n">
        <f aca="false">IF($N$145="nulová",$J$145,0)</f>
        <v>0</v>
      </c>
      <c r="BJ145" s="109" t="s">
        <v>25</v>
      </c>
      <c r="BK145" s="165" t="n">
        <f aca="false">ROUND($I$145*$H$145,2)</f>
        <v>0</v>
      </c>
      <c r="BL145" s="109" t="s">
        <v>171</v>
      </c>
      <c r="BM145" s="109" t="s">
        <v>245</v>
      </c>
    </row>
    <row r="146" s="12" customFormat="true" ht="27" hidden="false" customHeight="true" outlineLevel="0" collapsed="false">
      <c r="B146" s="33"/>
      <c r="D146" s="166" t="s">
        <v>173</v>
      </c>
      <c r="F146" s="167" t="s">
        <v>246</v>
      </c>
      <c r="L146" s="33"/>
      <c r="M146" s="168"/>
      <c r="T146" s="66"/>
      <c r="AT146" s="12" t="s">
        <v>173</v>
      </c>
      <c r="AU146" s="12" t="s">
        <v>88</v>
      </c>
    </row>
    <row r="147" s="12" customFormat="true" ht="15.75" hidden="false" customHeight="true" outlineLevel="0" collapsed="false">
      <c r="B147" s="169"/>
      <c r="D147" s="170" t="s">
        <v>175</v>
      </c>
      <c r="E147" s="171"/>
      <c r="F147" s="172" t="s">
        <v>217</v>
      </c>
      <c r="H147" s="171"/>
      <c r="L147" s="169"/>
      <c r="M147" s="173"/>
      <c r="T147" s="174"/>
      <c r="AT147" s="171" t="s">
        <v>175</v>
      </c>
      <c r="AU147" s="171" t="s">
        <v>88</v>
      </c>
      <c r="AV147" s="171" t="s">
        <v>25</v>
      </c>
      <c r="AW147" s="171" t="s">
        <v>140</v>
      </c>
      <c r="AX147" s="171" t="s">
        <v>80</v>
      </c>
      <c r="AY147" s="171" t="s">
        <v>165</v>
      </c>
    </row>
    <row r="148" s="12" customFormat="true" ht="15.75" hidden="false" customHeight="true" outlineLevel="0" collapsed="false">
      <c r="B148" s="175"/>
      <c r="D148" s="170" t="s">
        <v>175</v>
      </c>
      <c r="E148" s="176" t="s">
        <v>122</v>
      </c>
      <c r="F148" s="177" t="s">
        <v>124</v>
      </c>
      <c r="H148" s="178" t="n">
        <v>20.25</v>
      </c>
      <c r="L148" s="175"/>
      <c r="M148" s="179"/>
      <c r="T148" s="180"/>
      <c r="AT148" s="176" t="s">
        <v>175</v>
      </c>
      <c r="AU148" s="176" t="s">
        <v>88</v>
      </c>
      <c r="AV148" s="176" t="s">
        <v>88</v>
      </c>
      <c r="AW148" s="176" t="s">
        <v>140</v>
      </c>
      <c r="AX148" s="176" t="s">
        <v>80</v>
      </c>
      <c r="AY148" s="176" t="s">
        <v>165</v>
      </c>
    </row>
    <row r="149" s="12" customFormat="true" ht="15.75" hidden="false" customHeight="true" outlineLevel="0" collapsed="false">
      <c r="B149" s="181"/>
      <c r="D149" s="170" t="s">
        <v>175</v>
      </c>
      <c r="E149" s="182"/>
      <c r="F149" s="183" t="s">
        <v>178</v>
      </c>
      <c r="H149" s="184" t="n">
        <v>20.25</v>
      </c>
      <c r="L149" s="181"/>
      <c r="M149" s="185"/>
      <c r="T149" s="186"/>
      <c r="AT149" s="182" t="s">
        <v>175</v>
      </c>
      <c r="AU149" s="182" t="s">
        <v>88</v>
      </c>
      <c r="AV149" s="182" t="s">
        <v>171</v>
      </c>
      <c r="AW149" s="182" t="s">
        <v>140</v>
      </c>
      <c r="AX149" s="182" t="s">
        <v>25</v>
      </c>
      <c r="AY149" s="182" t="s">
        <v>165</v>
      </c>
    </row>
    <row r="150" s="12" customFormat="true" ht="15.75" hidden="false" customHeight="true" outlineLevel="0" collapsed="false">
      <c r="B150" s="33"/>
      <c r="C150" s="187" t="s">
        <v>247</v>
      </c>
      <c r="D150" s="187" t="s">
        <v>197</v>
      </c>
      <c r="E150" s="188" t="s">
        <v>248</v>
      </c>
      <c r="F150" s="189" t="s">
        <v>249</v>
      </c>
      <c r="G150" s="190" t="s">
        <v>200</v>
      </c>
      <c r="H150" s="191" t="n">
        <v>2.453</v>
      </c>
      <c r="I150" s="192"/>
      <c r="J150" s="193" t="n">
        <f aca="false">ROUND($I$150*$H$150,2)</f>
        <v>0</v>
      </c>
      <c r="K150" s="189" t="s">
        <v>170</v>
      </c>
      <c r="L150" s="194"/>
      <c r="M150" s="195"/>
      <c r="N150" s="196" t="s">
        <v>51</v>
      </c>
      <c r="P150" s="163" t="n">
        <f aca="false">$O$150*$H$150</f>
        <v>0</v>
      </c>
      <c r="Q150" s="163" t="n">
        <v>1</v>
      </c>
      <c r="R150" s="163" t="n">
        <f aca="false">$Q$150*$H$150</f>
        <v>2.453</v>
      </c>
      <c r="S150" s="163" t="n">
        <v>0</v>
      </c>
      <c r="T150" s="164" t="n">
        <f aca="false">$S$150*$H$150</f>
        <v>0</v>
      </c>
      <c r="AR150" s="109" t="s">
        <v>201</v>
      </c>
      <c r="AT150" s="109" t="s">
        <v>197</v>
      </c>
      <c r="AU150" s="109" t="s">
        <v>88</v>
      </c>
      <c r="AY150" s="12" t="s">
        <v>165</v>
      </c>
      <c r="BE150" s="165" t="n">
        <f aca="false">IF($N$150="základní",$J$150,0)</f>
        <v>0</v>
      </c>
      <c r="BF150" s="165" t="n">
        <f aca="false">IF($N$150="snížená",$J$150,0)</f>
        <v>0</v>
      </c>
      <c r="BG150" s="165" t="n">
        <f aca="false">IF($N$150="zákl. přenesená",$J$150,0)</f>
        <v>0</v>
      </c>
      <c r="BH150" s="165" t="n">
        <f aca="false">IF($N$150="sníž. přenesená",$J$150,0)</f>
        <v>0</v>
      </c>
      <c r="BI150" s="165" t="n">
        <f aca="false">IF($N$150="nulová",$J$150,0)</f>
        <v>0</v>
      </c>
      <c r="BJ150" s="109" t="s">
        <v>25</v>
      </c>
      <c r="BK150" s="165" t="n">
        <f aca="false">ROUND($I$150*$H$150,2)</f>
        <v>0</v>
      </c>
      <c r="BL150" s="109" t="s">
        <v>171</v>
      </c>
      <c r="BM150" s="109" t="s">
        <v>250</v>
      </c>
    </row>
    <row r="151" s="12" customFormat="true" ht="27" hidden="false" customHeight="true" outlineLevel="0" collapsed="false">
      <c r="B151" s="33"/>
      <c r="D151" s="166" t="s">
        <v>173</v>
      </c>
      <c r="F151" s="167" t="s">
        <v>251</v>
      </c>
      <c r="L151" s="33"/>
      <c r="M151" s="168"/>
      <c r="T151" s="66"/>
      <c r="AT151" s="12" t="s">
        <v>173</v>
      </c>
      <c r="AU151" s="12" t="s">
        <v>88</v>
      </c>
    </row>
    <row r="152" s="12" customFormat="true" ht="15.75" hidden="false" customHeight="true" outlineLevel="0" collapsed="false">
      <c r="B152" s="169"/>
      <c r="D152" s="170" t="s">
        <v>175</v>
      </c>
      <c r="E152" s="171"/>
      <c r="F152" s="172" t="s">
        <v>252</v>
      </c>
      <c r="H152" s="171"/>
      <c r="L152" s="169"/>
      <c r="M152" s="173"/>
      <c r="T152" s="174"/>
      <c r="AT152" s="171" t="s">
        <v>175</v>
      </c>
      <c r="AU152" s="171" t="s">
        <v>88</v>
      </c>
      <c r="AV152" s="171" t="s">
        <v>25</v>
      </c>
      <c r="AW152" s="171" t="s">
        <v>140</v>
      </c>
      <c r="AX152" s="171" t="s">
        <v>80</v>
      </c>
      <c r="AY152" s="171" t="s">
        <v>165</v>
      </c>
    </row>
    <row r="153" s="12" customFormat="true" ht="15.75" hidden="false" customHeight="true" outlineLevel="0" collapsed="false">
      <c r="B153" s="175"/>
      <c r="D153" s="170" t="s">
        <v>175</v>
      </c>
      <c r="E153" s="176"/>
      <c r="F153" s="177" t="s">
        <v>253</v>
      </c>
      <c r="H153" s="178" t="n">
        <v>2.382</v>
      </c>
      <c r="L153" s="175"/>
      <c r="M153" s="179"/>
      <c r="T153" s="180"/>
      <c r="AT153" s="176" t="s">
        <v>175</v>
      </c>
      <c r="AU153" s="176" t="s">
        <v>88</v>
      </c>
      <c r="AV153" s="176" t="s">
        <v>88</v>
      </c>
      <c r="AW153" s="176" t="s">
        <v>140</v>
      </c>
      <c r="AX153" s="176" t="s">
        <v>80</v>
      </c>
      <c r="AY153" s="176" t="s">
        <v>165</v>
      </c>
    </row>
    <row r="154" s="12" customFormat="true" ht="15.75" hidden="false" customHeight="true" outlineLevel="0" collapsed="false">
      <c r="B154" s="181"/>
      <c r="D154" s="170" t="s">
        <v>175</v>
      </c>
      <c r="E154" s="182"/>
      <c r="F154" s="183" t="s">
        <v>178</v>
      </c>
      <c r="H154" s="184" t="n">
        <v>2.382</v>
      </c>
      <c r="L154" s="181"/>
      <c r="M154" s="185"/>
      <c r="T154" s="186"/>
      <c r="AT154" s="182" t="s">
        <v>175</v>
      </c>
      <c r="AU154" s="182" t="s">
        <v>88</v>
      </c>
      <c r="AV154" s="182" t="s">
        <v>171</v>
      </c>
      <c r="AW154" s="182" t="s">
        <v>140</v>
      </c>
      <c r="AX154" s="182" t="s">
        <v>25</v>
      </c>
      <c r="AY154" s="182" t="s">
        <v>165</v>
      </c>
    </row>
    <row r="155" s="12" customFormat="true" ht="15.75" hidden="false" customHeight="true" outlineLevel="0" collapsed="false">
      <c r="B155" s="175"/>
      <c r="D155" s="170" t="s">
        <v>175</v>
      </c>
      <c r="F155" s="177" t="s">
        <v>254</v>
      </c>
      <c r="H155" s="178" t="n">
        <v>2.453</v>
      </c>
      <c r="L155" s="175"/>
      <c r="M155" s="179"/>
      <c r="T155" s="180"/>
      <c r="AT155" s="176" t="s">
        <v>175</v>
      </c>
      <c r="AU155" s="176" t="s">
        <v>88</v>
      </c>
      <c r="AV155" s="176" t="s">
        <v>88</v>
      </c>
      <c r="AW155" s="176" t="s">
        <v>80</v>
      </c>
      <c r="AX155" s="176" t="s">
        <v>25</v>
      </c>
      <c r="AY155" s="176" t="s">
        <v>165</v>
      </c>
    </row>
    <row r="156" s="12" customFormat="true" ht="15.75" hidden="false" customHeight="true" outlineLevel="0" collapsed="false">
      <c r="B156" s="33"/>
      <c r="C156" s="154" t="s">
        <v>128</v>
      </c>
      <c r="D156" s="154" t="s">
        <v>167</v>
      </c>
      <c r="E156" s="155" t="s">
        <v>255</v>
      </c>
      <c r="F156" s="156" t="s">
        <v>256</v>
      </c>
      <c r="G156" s="157" t="s">
        <v>105</v>
      </c>
      <c r="H156" s="158" t="n">
        <v>400</v>
      </c>
      <c r="I156" s="159"/>
      <c r="J156" s="160" t="n">
        <f aca="false">ROUND($I$156*$H$156,2)</f>
        <v>0</v>
      </c>
      <c r="K156" s="156"/>
      <c r="L156" s="33"/>
      <c r="M156" s="161"/>
      <c r="N156" s="162" t="s">
        <v>51</v>
      </c>
      <c r="P156" s="163" t="n">
        <f aca="false">$O$156*$H$156</f>
        <v>0</v>
      </c>
      <c r="Q156" s="163" t="n">
        <v>0</v>
      </c>
      <c r="R156" s="163" t="n">
        <f aca="false">$Q$156*$H$156</f>
        <v>0</v>
      </c>
      <c r="S156" s="163" t="n">
        <v>0</v>
      </c>
      <c r="T156" s="164" t="n">
        <f aca="false">$S$156*$H$156</f>
        <v>0</v>
      </c>
      <c r="AR156" s="109" t="s">
        <v>171</v>
      </c>
      <c r="AT156" s="109" t="s">
        <v>167</v>
      </c>
      <c r="AU156" s="109" t="s">
        <v>88</v>
      </c>
      <c r="AY156" s="12" t="s">
        <v>165</v>
      </c>
      <c r="BE156" s="165" t="n">
        <f aca="false">IF($N$156="základní",$J$156,0)</f>
        <v>0</v>
      </c>
      <c r="BF156" s="165" t="n">
        <f aca="false">IF($N$156="snížená",$J$156,0)</f>
        <v>0</v>
      </c>
      <c r="BG156" s="165" t="n">
        <f aca="false">IF($N$156="zákl. přenesená",$J$156,0)</f>
        <v>0</v>
      </c>
      <c r="BH156" s="165" t="n">
        <f aca="false">IF($N$156="sníž. přenesená",$J$156,0)</f>
        <v>0</v>
      </c>
      <c r="BI156" s="165" t="n">
        <f aca="false">IF($N$156="nulová",$J$156,0)</f>
        <v>0</v>
      </c>
      <c r="BJ156" s="109" t="s">
        <v>25</v>
      </c>
      <c r="BK156" s="165" t="n">
        <f aca="false">ROUND($I$156*$H$156,2)</f>
        <v>0</v>
      </c>
      <c r="BL156" s="109" t="s">
        <v>171</v>
      </c>
      <c r="BM156" s="109" t="s">
        <v>257</v>
      </c>
    </row>
    <row r="157" s="12" customFormat="true" ht="27" hidden="false" customHeight="true" outlineLevel="0" collapsed="false">
      <c r="B157" s="33"/>
      <c r="D157" s="166" t="s">
        <v>173</v>
      </c>
      <c r="F157" s="167" t="s">
        <v>258</v>
      </c>
      <c r="L157" s="33"/>
      <c r="M157" s="168"/>
      <c r="T157" s="66"/>
      <c r="AT157" s="12" t="s">
        <v>173</v>
      </c>
      <c r="AU157" s="12" t="s">
        <v>88</v>
      </c>
    </row>
    <row r="158" s="12" customFormat="true" ht="15.75" hidden="false" customHeight="true" outlineLevel="0" collapsed="false">
      <c r="B158" s="169"/>
      <c r="D158" s="170" t="s">
        <v>175</v>
      </c>
      <c r="E158" s="171"/>
      <c r="F158" s="172" t="s">
        <v>217</v>
      </c>
      <c r="H158" s="171"/>
      <c r="L158" s="169"/>
      <c r="M158" s="173"/>
      <c r="T158" s="174"/>
      <c r="AT158" s="171" t="s">
        <v>175</v>
      </c>
      <c r="AU158" s="171" t="s">
        <v>88</v>
      </c>
      <c r="AV158" s="171" t="s">
        <v>25</v>
      </c>
      <c r="AW158" s="171" t="s">
        <v>140</v>
      </c>
      <c r="AX158" s="171" t="s">
        <v>80</v>
      </c>
      <c r="AY158" s="171" t="s">
        <v>165</v>
      </c>
    </row>
    <row r="159" s="12" customFormat="true" ht="15.75" hidden="false" customHeight="true" outlineLevel="0" collapsed="false">
      <c r="B159" s="175"/>
      <c r="D159" s="170" t="s">
        <v>175</v>
      </c>
      <c r="E159" s="176" t="s">
        <v>112</v>
      </c>
      <c r="F159" s="177" t="s">
        <v>114</v>
      </c>
      <c r="H159" s="178" t="n">
        <v>400</v>
      </c>
      <c r="L159" s="175"/>
      <c r="M159" s="179"/>
      <c r="T159" s="180"/>
      <c r="AT159" s="176" t="s">
        <v>175</v>
      </c>
      <c r="AU159" s="176" t="s">
        <v>88</v>
      </c>
      <c r="AV159" s="176" t="s">
        <v>88</v>
      </c>
      <c r="AW159" s="176" t="s">
        <v>140</v>
      </c>
      <c r="AX159" s="176" t="s">
        <v>80</v>
      </c>
      <c r="AY159" s="176" t="s">
        <v>165</v>
      </c>
    </row>
    <row r="160" s="12" customFormat="true" ht="15.75" hidden="false" customHeight="true" outlineLevel="0" collapsed="false">
      <c r="B160" s="181"/>
      <c r="D160" s="170" t="s">
        <v>175</v>
      </c>
      <c r="E160" s="182"/>
      <c r="F160" s="183" t="s">
        <v>178</v>
      </c>
      <c r="H160" s="184" t="n">
        <v>400</v>
      </c>
      <c r="L160" s="181"/>
      <c r="M160" s="185"/>
      <c r="T160" s="186"/>
      <c r="AT160" s="182" t="s">
        <v>175</v>
      </c>
      <c r="AU160" s="182" t="s">
        <v>88</v>
      </c>
      <c r="AV160" s="182" t="s">
        <v>171</v>
      </c>
      <c r="AW160" s="182" t="s">
        <v>140</v>
      </c>
      <c r="AX160" s="182" t="s">
        <v>25</v>
      </c>
      <c r="AY160" s="182" t="s">
        <v>165</v>
      </c>
    </row>
    <row r="161" s="12" customFormat="true" ht="15.75" hidden="false" customHeight="true" outlineLevel="0" collapsed="false">
      <c r="B161" s="33"/>
      <c r="C161" s="154" t="s">
        <v>10</v>
      </c>
      <c r="D161" s="154" t="s">
        <v>167</v>
      </c>
      <c r="E161" s="155" t="s">
        <v>259</v>
      </c>
      <c r="F161" s="156" t="s">
        <v>260</v>
      </c>
      <c r="G161" s="157" t="s">
        <v>105</v>
      </c>
      <c r="H161" s="158" t="n">
        <v>400</v>
      </c>
      <c r="I161" s="159"/>
      <c r="J161" s="160" t="n">
        <f aca="false">ROUND($I$161*$H$161,2)</f>
        <v>0</v>
      </c>
      <c r="K161" s="156"/>
      <c r="L161" s="33"/>
      <c r="M161" s="161"/>
      <c r="N161" s="162" t="s">
        <v>51</v>
      </c>
      <c r="P161" s="163" t="n">
        <f aca="false">$O$161*$H$161</f>
        <v>0</v>
      </c>
      <c r="Q161" s="163" t="n">
        <v>0</v>
      </c>
      <c r="R161" s="163" t="n">
        <f aca="false">$Q$161*$H$161</f>
        <v>0</v>
      </c>
      <c r="S161" s="163" t="n">
        <v>0</v>
      </c>
      <c r="T161" s="164" t="n">
        <f aca="false">$S$161*$H$161</f>
        <v>0</v>
      </c>
      <c r="AR161" s="109" t="s">
        <v>171</v>
      </c>
      <c r="AT161" s="109" t="s">
        <v>167</v>
      </c>
      <c r="AU161" s="109" t="s">
        <v>88</v>
      </c>
      <c r="AY161" s="12" t="s">
        <v>165</v>
      </c>
      <c r="BE161" s="165" t="n">
        <f aca="false">IF($N$161="základní",$J$161,0)</f>
        <v>0</v>
      </c>
      <c r="BF161" s="165" t="n">
        <f aca="false">IF($N$161="snížená",$J$161,0)</f>
        <v>0</v>
      </c>
      <c r="BG161" s="165" t="n">
        <f aca="false">IF($N$161="zákl. přenesená",$J$161,0)</f>
        <v>0</v>
      </c>
      <c r="BH161" s="165" t="n">
        <f aca="false">IF($N$161="sníž. přenesená",$J$161,0)</f>
        <v>0</v>
      </c>
      <c r="BI161" s="165" t="n">
        <f aca="false">IF($N$161="nulová",$J$161,0)</f>
        <v>0</v>
      </c>
      <c r="BJ161" s="109" t="s">
        <v>25</v>
      </c>
      <c r="BK161" s="165" t="n">
        <f aca="false">ROUND($I$161*$H$161,2)</f>
        <v>0</v>
      </c>
      <c r="BL161" s="109" t="s">
        <v>171</v>
      </c>
      <c r="BM161" s="109" t="s">
        <v>261</v>
      </c>
    </row>
    <row r="162" s="12" customFormat="true" ht="27" hidden="false" customHeight="true" outlineLevel="0" collapsed="false">
      <c r="B162" s="33"/>
      <c r="D162" s="166" t="s">
        <v>173</v>
      </c>
      <c r="F162" s="167" t="s">
        <v>262</v>
      </c>
      <c r="L162" s="33"/>
      <c r="M162" s="168"/>
      <c r="T162" s="66"/>
      <c r="AT162" s="12" t="s">
        <v>173</v>
      </c>
      <c r="AU162" s="12" t="s">
        <v>88</v>
      </c>
    </row>
    <row r="163" s="12" customFormat="true" ht="15.75" hidden="false" customHeight="true" outlineLevel="0" collapsed="false">
      <c r="B163" s="175"/>
      <c r="D163" s="170" t="s">
        <v>175</v>
      </c>
      <c r="E163" s="176"/>
      <c r="F163" s="177" t="s">
        <v>112</v>
      </c>
      <c r="H163" s="178" t="n">
        <v>400</v>
      </c>
      <c r="L163" s="175"/>
      <c r="M163" s="179"/>
      <c r="T163" s="180"/>
      <c r="AT163" s="176" t="s">
        <v>175</v>
      </c>
      <c r="AU163" s="176" t="s">
        <v>88</v>
      </c>
      <c r="AV163" s="176" t="s">
        <v>88</v>
      </c>
      <c r="AW163" s="176" t="s">
        <v>140</v>
      </c>
      <c r="AX163" s="176" t="s">
        <v>80</v>
      </c>
      <c r="AY163" s="176" t="s">
        <v>165</v>
      </c>
    </row>
    <row r="164" s="12" customFormat="true" ht="15.75" hidden="false" customHeight="true" outlineLevel="0" collapsed="false">
      <c r="B164" s="181"/>
      <c r="D164" s="170" t="s">
        <v>175</v>
      </c>
      <c r="E164" s="182"/>
      <c r="F164" s="183" t="s">
        <v>178</v>
      </c>
      <c r="H164" s="184" t="n">
        <v>400</v>
      </c>
      <c r="L164" s="181"/>
      <c r="M164" s="185"/>
      <c r="T164" s="186"/>
      <c r="AT164" s="182" t="s">
        <v>175</v>
      </c>
      <c r="AU164" s="182" t="s">
        <v>88</v>
      </c>
      <c r="AV164" s="182" t="s">
        <v>171</v>
      </c>
      <c r="AW164" s="182" t="s">
        <v>140</v>
      </c>
      <c r="AX164" s="182" t="s">
        <v>25</v>
      </c>
      <c r="AY164" s="182" t="s">
        <v>165</v>
      </c>
    </row>
    <row r="165" s="12" customFormat="true" ht="15.75" hidden="false" customHeight="true" outlineLevel="0" collapsed="false">
      <c r="B165" s="33"/>
      <c r="C165" s="154" t="s">
        <v>263</v>
      </c>
      <c r="D165" s="154" t="s">
        <v>167</v>
      </c>
      <c r="E165" s="155" t="s">
        <v>264</v>
      </c>
      <c r="F165" s="156" t="s">
        <v>265</v>
      </c>
      <c r="G165" s="157" t="s">
        <v>105</v>
      </c>
      <c r="H165" s="158" t="n">
        <v>6.62</v>
      </c>
      <c r="I165" s="159"/>
      <c r="J165" s="160" t="n">
        <f aca="false">ROUND($I$165*$H$165,2)</f>
        <v>0</v>
      </c>
      <c r="K165" s="156"/>
      <c r="L165" s="33"/>
      <c r="M165" s="161"/>
      <c r="N165" s="162" t="s">
        <v>51</v>
      </c>
      <c r="P165" s="163" t="n">
        <f aca="false">$O$165*$H$165</f>
        <v>0</v>
      </c>
      <c r="Q165" s="163" t="n">
        <v>0</v>
      </c>
      <c r="R165" s="163" t="n">
        <f aca="false">$Q$165*$H$165</f>
        <v>0</v>
      </c>
      <c r="S165" s="163" t="n">
        <v>0</v>
      </c>
      <c r="T165" s="164" t="n">
        <f aca="false">$S$165*$H$165</f>
        <v>0</v>
      </c>
      <c r="AR165" s="109" t="s">
        <v>171</v>
      </c>
      <c r="AT165" s="109" t="s">
        <v>167</v>
      </c>
      <c r="AU165" s="109" t="s">
        <v>88</v>
      </c>
      <c r="AY165" s="12" t="s">
        <v>165</v>
      </c>
      <c r="BE165" s="165" t="n">
        <f aca="false">IF($N$165="základní",$J$165,0)</f>
        <v>0</v>
      </c>
      <c r="BF165" s="165" t="n">
        <f aca="false">IF($N$165="snížená",$J$165,0)</f>
        <v>0</v>
      </c>
      <c r="BG165" s="165" t="n">
        <f aca="false">IF($N$165="zákl. přenesená",$J$165,0)</f>
        <v>0</v>
      </c>
      <c r="BH165" s="165" t="n">
        <f aca="false">IF($N$165="sníž. přenesená",$J$165,0)</f>
        <v>0</v>
      </c>
      <c r="BI165" s="165" t="n">
        <f aca="false">IF($N$165="nulová",$J$165,0)</f>
        <v>0</v>
      </c>
      <c r="BJ165" s="109" t="s">
        <v>25</v>
      </c>
      <c r="BK165" s="165" t="n">
        <f aca="false">ROUND($I$165*$H$165,2)</f>
        <v>0</v>
      </c>
      <c r="BL165" s="109" t="s">
        <v>171</v>
      </c>
      <c r="BM165" s="109" t="s">
        <v>266</v>
      </c>
    </row>
    <row r="166" s="12" customFormat="true" ht="16.5" hidden="false" customHeight="true" outlineLevel="0" collapsed="false">
      <c r="B166" s="33"/>
      <c r="D166" s="166" t="s">
        <v>173</v>
      </c>
      <c r="F166" s="167" t="s">
        <v>265</v>
      </c>
      <c r="L166" s="33"/>
      <c r="M166" s="168"/>
      <c r="T166" s="66"/>
      <c r="AT166" s="12" t="s">
        <v>173</v>
      </c>
      <c r="AU166" s="12" t="s">
        <v>88</v>
      </c>
    </row>
    <row r="167" s="12" customFormat="true" ht="15.75" hidden="false" customHeight="true" outlineLevel="0" collapsed="false">
      <c r="B167" s="169"/>
      <c r="D167" s="170" t="s">
        <v>175</v>
      </c>
      <c r="E167" s="171"/>
      <c r="F167" s="172" t="s">
        <v>267</v>
      </c>
      <c r="H167" s="171"/>
      <c r="L167" s="169"/>
      <c r="M167" s="173"/>
      <c r="T167" s="174"/>
      <c r="AT167" s="171" t="s">
        <v>175</v>
      </c>
      <c r="AU167" s="171" t="s">
        <v>88</v>
      </c>
      <c r="AV167" s="171" t="s">
        <v>25</v>
      </c>
      <c r="AW167" s="171" t="s">
        <v>140</v>
      </c>
      <c r="AX167" s="171" t="s">
        <v>80</v>
      </c>
      <c r="AY167" s="171" t="s">
        <v>165</v>
      </c>
    </row>
    <row r="168" s="12" customFormat="true" ht="15.75" hidden="false" customHeight="true" outlineLevel="0" collapsed="false">
      <c r="B168" s="175"/>
      <c r="D168" s="170" t="s">
        <v>175</v>
      </c>
      <c r="E168" s="176" t="s">
        <v>134</v>
      </c>
      <c r="F168" s="177" t="s">
        <v>268</v>
      </c>
      <c r="H168" s="178" t="n">
        <v>6.62</v>
      </c>
      <c r="L168" s="175"/>
      <c r="M168" s="179"/>
      <c r="T168" s="180"/>
      <c r="AT168" s="176" t="s">
        <v>175</v>
      </c>
      <c r="AU168" s="176" t="s">
        <v>88</v>
      </c>
      <c r="AV168" s="176" t="s">
        <v>88</v>
      </c>
      <c r="AW168" s="176" t="s">
        <v>140</v>
      </c>
      <c r="AX168" s="176" t="s">
        <v>80</v>
      </c>
      <c r="AY168" s="176" t="s">
        <v>165</v>
      </c>
    </row>
    <row r="169" s="12" customFormat="true" ht="15.75" hidden="false" customHeight="true" outlineLevel="0" collapsed="false">
      <c r="B169" s="181"/>
      <c r="D169" s="170" t="s">
        <v>175</v>
      </c>
      <c r="E169" s="182"/>
      <c r="F169" s="183" t="s">
        <v>178</v>
      </c>
      <c r="H169" s="184" t="n">
        <v>6.62</v>
      </c>
      <c r="L169" s="181"/>
      <c r="M169" s="185"/>
      <c r="T169" s="186"/>
      <c r="AT169" s="182" t="s">
        <v>175</v>
      </c>
      <c r="AU169" s="182" t="s">
        <v>88</v>
      </c>
      <c r="AV169" s="182" t="s">
        <v>171</v>
      </c>
      <c r="AW169" s="182" t="s">
        <v>140</v>
      </c>
      <c r="AX169" s="182" t="s">
        <v>25</v>
      </c>
      <c r="AY169" s="182" t="s">
        <v>165</v>
      </c>
    </row>
    <row r="170" s="12" customFormat="true" ht="15.75" hidden="false" customHeight="true" outlineLevel="0" collapsed="false">
      <c r="B170" s="33"/>
      <c r="C170" s="187" t="s">
        <v>269</v>
      </c>
      <c r="D170" s="187" t="s">
        <v>197</v>
      </c>
      <c r="E170" s="188" t="s">
        <v>270</v>
      </c>
      <c r="F170" s="189" t="s">
        <v>271</v>
      </c>
      <c r="G170" s="190" t="s">
        <v>105</v>
      </c>
      <c r="H170" s="191" t="n">
        <v>6.62</v>
      </c>
      <c r="I170" s="192"/>
      <c r="J170" s="193" t="n">
        <f aca="false">ROUND($I$170*$H$170,2)</f>
        <v>0</v>
      </c>
      <c r="K170" s="189"/>
      <c r="L170" s="194"/>
      <c r="M170" s="195"/>
      <c r="N170" s="196" t="s">
        <v>51</v>
      </c>
      <c r="P170" s="163" t="n">
        <f aca="false">$O$170*$H$170</f>
        <v>0</v>
      </c>
      <c r="Q170" s="163" t="n">
        <v>0.135</v>
      </c>
      <c r="R170" s="163" t="n">
        <f aca="false">$Q$170*$H$170</f>
        <v>0.8937</v>
      </c>
      <c r="S170" s="163" t="n">
        <v>0</v>
      </c>
      <c r="T170" s="164" t="n">
        <f aca="false">$S$170*$H$170</f>
        <v>0</v>
      </c>
      <c r="AR170" s="109" t="s">
        <v>201</v>
      </c>
      <c r="AT170" s="109" t="s">
        <v>197</v>
      </c>
      <c r="AU170" s="109" t="s">
        <v>88</v>
      </c>
      <c r="AY170" s="12" t="s">
        <v>165</v>
      </c>
      <c r="BE170" s="165" t="n">
        <f aca="false">IF($N$170="základní",$J$170,0)</f>
        <v>0</v>
      </c>
      <c r="BF170" s="165" t="n">
        <f aca="false">IF($N$170="snížená",$J$170,0)</f>
        <v>0</v>
      </c>
      <c r="BG170" s="165" t="n">
        <f aca="false">IF($N$170="zákl. přenesená",$J$170,0)</f>
        <v>0</v>
      </c>
      <c r="BH170" s="165" t="n">
        <f aca="false">IF($N$170="sníž. přenesená",$J$170,0)</f>
        <v>0</v>
      </c>
      <c r="BI170" s="165" t="n">
        <f aca="false">IF($N$170="nulová",$J$170,0)</f>
        <v>0</v>
      </c>
      <c r="BJ170" s="109" t="s">
        <v>25</v>
      </c>
      <c r="BK170" s="165" t="n">
        <f aca="false">ROUND($I$170*$H$170,2)</f>
        <v>0</v>
      </c>
      <c r="BL170" s="109" t="s">
        <v>171</v>
      </c>
      <c r="BM170" s="109" t="s">
        <v>272</v>
      </c>
    </row>
    <row r="171" s="12" customFormat="true" ht="27" hidden="false" customHeight="true" outlineLevel="0" collapsed="false">
      <c r="B171" s="33"/>
      <c r="D171" s="166" t="s">
        <v>173</v>
      </c>
      <c r="F171" s="167" t="s">
        <v>273</v>
      </c>
      <c r="L171" s="33"/>
      <c r="M171" s="168"/>
      <c r="T171" s="66"/>
      <c r="AT171" s="12" t="s">
        <v>173</v>
      </c>
      <c r="AU171" s="12" t="s">
        <v>88</v>
      </c>
    </row>
    <row r="172" s="12" customFormat="true" ht="15.75" hidden="false" customHeight="true" outlineLevel="0" collapsed="false">
      <c r="B172" s="175"/>
      <c r="D172" s="170" t="s">
        <v>175</v>
      </c>
      <c r="E172" s="176"/>
      <c r="F172" s="177" t="s">
        <v>134</v>
      </c>
      <c r="H172" s="178" t="n">
        <v>6.62</v>
      </c>
      <c r="L172" s="175"/>
      <c r="M172" s="179"/>
      <c r="T172" s="180"/>
      <c r="AT172" s="176" t="s">
        <v>175</v>
      </c>
      <c r="AU172" s="176" t="s">
        <v>88</v>
      </c>
      <c r="AV172" s="176" t="s">
        <v>88</v>
      </c>
      <c r="AW172" s="176" t="s">
        <v>140</v>
      </c>
      <c r="AX172" s="176" t="s">
        <v>80</v>
      </c>
      <c r="AY172" s="176" t="s">
        <v>165</v>
      </c>
    </row>
    <row r="173" s="12" customFormat="true" ht="15.75" hidden="false" customHeight="true" outlineLevel="0" collapsed="false">
      <c r="B173" s="181"/>
      <c r="D173" s="170" t="s">
        <v>175</v>
      </c>
      <c r="E173" s="182"/>
      <c r="F173" s="183" t="s">
        <v>178</v>
      </c>
      <c r="H173" s="184" t="n">
        <v>6.62</v>
      </c>
      <c r="L173" s="181"/>
      <c r="M173" s="185"/>
      <c r="T173" s="186"/>
      <c r="AT173" s="182" t="s">
        <v>175</v>
      </c>
      <c r="AU173" s="182" t="s">
        <v>88</v>
      </c>
      <c r="AV173" s="182" t="s">
        <v>171</v>
      </c>
      <c r="AW173" s="182" t="s">
        <v>140</v>
      </c>
      <c r="AX173" s="182" t="s">
        <v>25</v>
      </c>
      <c r="AY173" s="182" t="s">
        <v>165</v>
      </c>
    </row>
    <row r="174" s="143" customFormat="true" ht="30.75" hidden="false" customHeight="true" outlineLevel="0" collapsed="false">
      <c r="B174" s="144"/>
      <c r="D174" s="145" t="s">
        <v>79</v>
      </c>
      <c r="E174" s="152" t="s">
        <v>201</v>
      </c>
      <c r="F174" s="152" t="s">
        <v>274</v>
      </c>
      <c r="J174" s="153" t="n">
        <f aca="false">$BK$174</f>
        <v>0</v>
      </c>
      <c r="L174" s="144"/>
      <c r="M174" s="148"/>
      <c r="P174" s="149" t="n">
        <f aca="false">SUM($P$175:$P$188)</f>
        <v>0</v>
      </c>
      <c r="R174" s="149" t="n">
        <f aca="false">SUM($R$175:$R$188)</f>
        <v>0.04752</v>
      </c>
      <c r="T174" s="150" t="n">
        <f aca="false">SUM($T$175:$T$188)</f>
        <v>0</v>
      </c>
      <c r="AR174" s="145" t="s">
        <v>25</v>
      </c>
      <c r="AT174" s="145" t="s">
        <v>79</v>
      </c>
      <c r="AU174" s="145" t="s">
        <v>25</v>
      </c>
      <c r="AY174" s="145" t="s">
        <v>165</v>
      </c>
      <c r="BK174" s="151" t="n">
        <f aca="false">SUM($BK$175:$BK$188)</f>
        <v>0</v>
      </c>
    </row>
    <row r="175" s="12" customFormat="true" ht="15.75" hidden="false" customHeight="true" outlineLevel="0" collapsed="false">
      <c r="B175" s="33"/>
      <c r="C175" s="154" t="s">
        <v>275</v>
      </c>
      <c r="D175" s="154" t="s">
        <v>167</v>
      </c>
      <c r="E175" s="155" t="s">
        <v>276</v>
      </c>
      <c r="F175" s="156" t="s">
        <v>277</v>
      </c>
      <c r="G175" s="157" t="s">
        <v>110</v>
      </c>
      <c r="H175" s="158" t="n">
        <v>14</v>
      </c>
      <c r="I175" s="159"/>
      <c r="J175" s="160" t="n">
        <f aca="false">ROUND($I$175*$H$175,2)</f>
        <v>0</v>
      </c>
      <c r="K175" s="156" t="s">
        <v>170</v>
      </c>
      <c r="L175" s="33"/>
      <c r="M175" s="161"/>
      <c r="N175" s="162" t="s">
        <v>51</v>
      </c>
      <c r="P175" s="163" t="n">
        <f aca="false">$O$175*$H$175</f>
        <v>0</v>
      </c>
      <c r="Q175" s="163" t="n">
        <v>0.0033</v>
      </c>
      <c r="R175" s="163" t="n">
        <f aca="false">$Q$175*$H$175</f>
        <v>0.0462</v>
      </c>
      <c r="S175" s="163" t="n">
        <v>0</v>
      </c>
      <c r="T175" s="164" t="n">
        <f aca="false">$S$175*$H$175</f>
        <v>0</v>
      </c>
      <c r="AR175" s="109" t="s">
        <v>171</v>
      </c>
      <c r="AT175" s="109" t="s">
        <v>167</v>
      </c>
      <c r="AU175" s="109" t="s">
        <v>88</v>
      </c>
      <c r="AY175" s="12" t="s">
        <v>165</v>
      </c>
      <c r="BE175" s="165" t="n">
        <f aca="false">IF($N$175="základní",$J$175,0)</f>
        <v>0</v>
      </c>
      <c r="BF175" s="165" t="n">
        <f aca="false">IF($N$175="snížená",$J$175,0)</f>
        <v>0</v>
      </c>
      <c r="BG175" s="165" t="n">
        <f aca="false">IF($N$175="zákl. přenesená",$J$175,0)</f>
        <v>0</v>
      </c>
      <c r="BH175" s="165" t="n">
        <f aca="false">IF($N$175="sníž. přenesená",$J$175,0)</f>
        <v>0</v>
      </c>
      <c r="BI175" s="165" t="n">
        <f aca="false">IF($N$175="nulová",$J$175,0)</f>
        <v>0</v>
      </c>
      <c r="BJ175" s="109" t="s">
        <v>25</v>
      </c>
      <c r="BK175" s="165" t="n">
        <f aca="false">ROUND($I$175*$H$175,2)</f>
        <v>0</v>
      </c>
      <c r="BL175" s="109" t="s">
        <v>171</v>
      </c>
      <c r="BM175" s="109" t="s">
        <v>278</v>
      </c>
    </row>
    <row r="176" s="12" customFormat="true" ht="16.5" hidden="false" customHeight="true" outlineLevel="0" collapsed="false">
      <c r="B176" s="33"/>
      <c r="D176" s="166" t="s">
        <v>173</v>
      </c>
      <c r="F176" s="167" t="s">
        <v>279</v>
      </c>
      <c r="L176" s="33"/>
      <c r="M176" s="168"/>
      <c r="T176" s="66"/>
      <c r="AT176" s="12" t="s">
        <v>173</v>
      </c>
      <c r="AU176" s="12" t="s">
        <v>88</v>
      </c>
    </row>
    <row r="177" s="12" customFormat="true" ht="15.75" hidden="false" customHeight="true" outlineLevel="0" collapsed="false">
      <c r="B177" s="169"/>
      <c r="D177" s="170" t="s">
        <v>175</v>
      </c>
      <c r="E177" s="171"/>
      <c r="F177" s="172" t="s">
        <v>280</v>
      </c>
      <c r="H177" s="171"/>
      <c r="L177" s="169"/>
      <c r="M177" s="173"/>
      <c r="T177" s="174"/>
      <c r="AT177" s="171" t="s">
        <v>175</v>
      </c>
      <c r="AU177" s="171" t="s">
        <v>88</v>
      </c>
      <c r="AV177" s="171" t="s">
        <v>25</v>
      </c>
      <c r="AW177" s="171" t="s">
        <v>140</v>
      </c>
      <c r="AX177" s="171" t="s">
        <v>80</v>
      </c>
      <c r="AY177" s="171" t="s">
        <v>165</v>
      </c>
    </row>
    <row r="178" s="12" customFormat="true" ht="15.75" hidden="false" customHeight="true" outlineLevel="0" collapsed="false">
      <c r="B178" s="175"/>
      <c r="D178" s="170" t="s">
        <v>175</v>
      </c>
      <c r="E178" s="176" t="s">
        <v>126</v>
      </c>
      <c r="F178" s="177" t="s">
        <v>128</v>
      </c>
      <c r="H178" s="178" t="n">
        <v>14</v>
      </c>
      <c r="L178" s="175"/>
      <c r="M178" s="179"/>
      <c r="T178" s="180"/>
      <c r="AT178" s="176" t="s">
        <v>175</v>
      </c>
      <c r="AU178" s="176" t="s">
        <v>88</v>
      </c>
      <c r="AV178" s="176" t="s">
        <v>88</v>
      </c>
      <c r="AW178" s="176" t="s">
        <v>140</v>
      </c>
      <c r="AX178" s="176" t="s">
        <v>80</v>
      </c>
      <c r="AY178" s="176" t="s">
        <v>165</v>
      </c>
    </row>
    <row r="179" s="12" customFormat="true" ht="15.75" hidden="false" customHeight="true" outlineLevel="0" collapsed="false">
      <c r="B179" s="181"/>
      <c r="D179" s="170" t="s">
        <v>175</v>
      </c>
      <c r="E179" s="182"/>
      <c r="F179" s="183" t="s">
        <v>178</v>
      </c>
      <c r="H179" s="184" t="n">
        <v>14</v>
      </c>
      <c r="L179" s="181"/>
      <c r="M179" s="185"/>
      <c r="T179" s="186"/>
      <c r="AT179" s="182" t="s">
        <v>175</v>
      </c>
      <c r="AU179" s="182" t="s">
        <v>88</v>
      </c>
      <c r="AV179" s="182" t="s">
        <v>171</v>
      </c>
      <c r="AW179" s="182" t="s">
        <v>140</v>
      </c>
      <c r="AX179" s="182" t="s">
        <v>25</v>
      </c>
      <c r="AY179" s="182" t="s">
        <v>165</v>
      </c>
    </row>
    <row r="180" s="12" customFormat="true" ht="15.75" hidden="false" customHeight="true" outlineLevel="0" collapsed="false">
      <c r="B180" s="33"/>
      <c r="C180" s="154" t="s">
        <v>281</v>
      </c>
      <c r="D180" s="154" t="s">
        <v>167</v>
      </c>
      <c r="E180" s="155" t="s">
        <v>282</v>
      </c>
      <c r="F180" s="156" t="s">
        <v>283</v>
      </c>
      <c r="G180" s="157" t="s">
        <v>132</v>
      </c>
      <c r="H180" s="158" t="n">
        <v>2</v>
      </c>
      <c r="I180" s="159"/>
      <c r="J180" s="160" t="n">
        <f aca="false">ROUND($I$180*$H$180,2)</f>
        <v>0</v>
      </c>
      <c r="K180" s="156"/>
      <c r="L180" s="33"/>
      <c r="M180" s="161"/>
      <c r="N180" s="162" t="s">
        <v>51</v>
      </c>
      <c r="P180" s="163" t="n">
        <f aca="false">$O$180*$H$180</f>
        <v>0</v>
      </c>
      <c r="Q180" s="163" t="n">
        <v>1E-005</v>
      </c>
      <c r="R180" s="163" t="n">
        <f aca="false">$Q$180*$H$180</f>
        <v>2E-005</v>
      </c>
      <c r="S180" s="163" t="n">
        <v>0</v>
      </c>
      <c r="T180" s="164" t="n">
        <f aca="false">$S$180*$H$180</f>
        <v>0</v>
      </c>
      <c r="AR180" s="109" t="s">
        <v>171</v>
      </c>
      <c r="AT180" s="109" t="s">
        <v>167</v>
      </c>
      <c r="AU180" s="109" t="s">
        <v>88</v>
      </c>
      <c r="AY180" s="12" t="s">
        <v>165</v>
      </c>
      <c r="BE180" s="165" t="n">
        <f aca="false">IF($N$180="základní",$J$180,0)</f>
        <v>0</v>
      </c>
      <c r="BF180" s="165" t="n">
        <f aca="false">IF($N$180="snížená",$J$180,0)</f>
        <v>0</v>
      </c>
      <c r="BG180" s="165" t="n">
        <f aca="false">IF($N$180="zákl. přenesená",$J$180,0)</f>
        <v>0</v>
      </c>
      <c r="BH180" s="165" t="n">
        <f aca="false">IF($N$180="sníž. přenesená",$J$180,0)</f>
        <v>0</v>
      </c>
      <c r="BI180" s="165" t="n">
        <f aca="false">IF($N$180="nulová",$J$180,0)</f>
        <v>0</v>
      </c>
      <c r="BJ180" s="109" t="s">
        <v>25</v>
      </c>
      <c r="BK180" s="165" t="n">
        <f aca="false">ROUND($I$180*$H$180,2)</f>
        <v>0</v>
      </c>
      <c r="BL180" s="109" t="s">
        <v>171</v>
      </c>
      <c r="BM180" s="109" t="s">
        <v>284</v>
      </c>
    </row>
    <row r="181" s="12" customFormat="true" ht="27" hidden="false" customHeight="true" outlineLevel="0" collapsed="false">
      <c r="B181" s="33"/>
      <c r="D181" s="166" t="s">
        <v>173</v>
      </c>
      <c r="F181" s="167" t="s">
        <v>285</v>
      </c>
      <c r="L181" s="33"/>
      <c r="M181" s="168"/>
      <c r="T181" s="66"/>
      <c r="AT181" s="12" t="s">
        <v>173</v>
      </c>
      <c r="AU181" s="12" t="s">
        <v>88</v>
      </c>
    </row>
    <row r="182" s="12" customFormat="true" ht="15.75" hidden="false" customHeight="true" outlineLevel="0" collapsed="false">
      <c r="B182" s="169"/>
      <c r="D182" s="170" t="s">
        <v>175</v>
      </c>
      <c r="E182" s="171"/>
      <c r="F182" s="172" t="s">
        <v>286</v>
      </c>
      <c r="H182" s="171"/>
      <c r="L182" s="169"/>
      <c r="M182" s="173"/>
      <c r="T182" s="174"/>
      <c r="AT182" s="171" t="s">
        <v>175</v>
      </c>
      <c r="AU182" s="171" t="s">
        <v>88</v>
      </c>
      <c r="AV182" s="171" t="s">
        <v>25</v>
      </c>
      <c r="AW182" s="171" t="s">
        <v>140</v>
      </c>
      <c r="AX182" s="171" t="s">
        <v>80</v>
      </c>
      <c r="AY182" s="171" t="s">
        <v>165</v>
      </c>
    </row>
    <row r="183" s="12" customFormat="true" ht="15.75" hidden="false" customHeight="true" outlineLevel="0" collapsed="false">
      <c r="B183" s="175"/>
      <c r="D183" s="170" t="s">
        <v>175</v>
      </c>
      <c r="E183" s="176" t="s">
        <v>130</v>
      </c>
      <c r="F183" s="177" t="s">
        <v>287</v>
      </c>
      <c r="H183" s="178" t="n">
        <v>2</v>
      </c>
      <c r="L183" s="175"/>
      <c r="M183" s="179"/>
      <c r="T183" s="180"/>
      <c r="AT183" s="176" t="s">
        <v>175</v>
      </c>
      <c r="AU183" s="176" t="s">
        <v>88</v>
      </c>
      <c r="AV183" s="176" t="s">
        <v>88</v>
      </c>
      <c r="AW183" s="176" t="s">
        <v>140</v>
      </c>
      <c r="AX183" s="176" t="s">
        <v>80</v>
      </c>
      <c r="AY183" s="176" t="s">
        <v>165</v>
      </c>
    </row>
    <row r="184" s="12" customFormat="true" ht="15.75" hidden="false" customHeight="true" outlineLevel="0" collapsed="false">
      <c r="B184" s="181"/>
      <c r="D184" s="170" t="s">
        <v>175</v>
      </c>
      <c r="E184" s="182"/>
      <c r="F184" s="183" t="s">
        <v>178</v>
      </c>
      <c r="H184" s="184" t="n">
        <v>2</v>
      </c>
      <c r="L184" s="181"/>
      <c r="M184" s="185"/>
      <c r="T184" s="186"/>
      <c r="AT184" s="182" t="s">
        <v>175</v>
      </c>
      <c r="AU184" s="182" t="s">
        <v>88</v>
      </c>
      <c r="AV184" s="182" t="s">
        <v>171</v>
      </c>
      <c r="AW184" s="182" t="s">
        <v>140</v>
      </c>
      <c r="AX184" s="182" t="s">
        <v>25</v>
      </c>
      <c r="AY184" s="182" t="s">
        <v>165</v>
      </c>
    </row>
    <row r="185" s="12" customFormat="true" ht="15.75" hidden="false" customHeight="true" outlineLevel="0" collapsed="false">
      <c r="B185" s="33"/>
      <c r="C185" s="187" t="s">
        <v>288</v>
      </c>
      <c r="D185" s="187" t="s">
        <v>197</v>
      </c>
      <c r="E185" s="188" t="s">
        <v>289</v>
      </c>
      <c r="F185" s="189" t="s">
        <v>290</v>
      </c>
      <c r="G185" s="190" t="s">
        <v>132</v>
      </c>
      <c r="H185" s="191" t="n">
        <v>2</v>
      </c>
      <c r="I185" s="192"/>
      <c r="J185" s="193" t="n">
        <f aca="false">ROUND($I$185*$H$185,2)</f>
        <v>0</v>
      </c>
      <c r="K185" s="189"/>
      <c r="L185" s="194"/>
      <c r="M185" s="195"/>
      <c r="N185" s="196" t="s">
        <v>51</v>
      </c>
      <c r="P185" s="163" t="n">
        <f aca="false">$O$185*$H$185</f>
        <v>0</v>
      </c>
      <c r="Q185" s="163" t="n">
        <v>0.00065</v>
      </c>
      <c r="R185" s="163" t="n">
        <f aca="false">$Q$185*$H$185</f>
        <v>0.0013</v>
      </c>
      <c r="S185" s="163" t="n">
        <v>0</v>
      </c>
      <c r="T185" s="164" t="n">
        <f aca="false">$S$185*$H$185</f>
        <v>0</v>
      </c>
      <c r="AR185" s="109" t="s">
        <v>201</v>
      </c>
      <c r="AT185" s="109" t="s">
        <v>197</v>
      </c>
      <c r="AU185" s="109" t="s">
        <v>88</v>
      </c>
      <c r="AY185" s="12" t="s">
        <v>165</v>
      </c>
      <c r="BE185" s="165" t="n">
        <f aca="false">IF($N$185="základní",$J$185,0)</f>
        <v>0</v>
      </c>
      <c r="BF185" s="165" t="n">
        <f aca="false">IF($N$185="snížená",$J$185,0)</f>
        <v>0</v>
      </c>
      <c r="BG185" s="165" t="n">
        <f aca="false">IF($N$185="zákl. přenesená",$J$185,0)</f>
        <v>0</v>
      </c>
      <c r="BH185" s="165" t="n">
        <f aca="false">IF($N$185="sníž. přenesená",$J$185,0)</f>
        <v>0</v>
      </c>
      <c r="BI185" s="165" t="n">
        <f aca="false">IF($N$185="nulová",$J$185,0)</f>
        <v>0</v>
      </c>
      <c r="BJ185" s="109" t="s">
        <v>25</v>
      </c>
      <c r="BK185" s="165" t="n">
        <f aca="false">ROUND($I$185*$H$185,2)</f>
        <v>0</v>
      </c>
      <c r="BL185" s="109" t="s">
        <v>171</v>
      </c>
      <c r="BM185" s="109" t="s">
        <v>291</v>
      </c>
    </row>
    <row r="186" s="12" customFormat="true" ht="16.5" hidden="false" customHeight="true" outlineLevel="0" collapsed="false">
      <c r="B186" s="33"/>
      <c r="D186" s="166" t="s">
        <v>173</v>
      </c>
      <c r="F186" s="167" t="s">
        <v>290</v>
      </c>
      <c r="L186" s="33"/>
      <c r="M186" s="168"/>
      <c r="T186" s="66"/>
      <c r="AT186" s="12" t="s">
        <v>173</v>
      </c>
      <c r="AU186" s="12" t="s">
        <v>88</v>
      </c>
    </row>
    <row r="187" s="12" customFormat="true" ht="15.75" hidden="false" customHeight="true" outlineLevel="0" collapsed="false">
      <c r="B187" s="175"/>
      <c r="D187" s="170" t="s">
        <v>175</v>
      </c>
      <c r="E187" s="176"/>
      <c r="F187" s="177" t="s">
        <v>130</v>
      </c>
      <c r="H187" s="178" t="n">
        <v>2</v>
      </c>
      <c r="L187" s="175"/>
      <c r="M187" s="179"/>
      <c r="T187" s="180"/>
      <c r="AT187" s="176" t="s">
        <v>175</v>
      </c>
      <c r="AU187" s="176" t="s">
        <v>88</v>
      </c>
      <c r="AV187" s="176" t="s">
        <v>88</v>
      </c>
      <c r="AW187" s="176" t="s">
        <v>140</v>
      </c>
      <c r="AX187" s="176" t="s">
        <v>25</v>
      </c>
      <c r="AY187" s="176" t="s">
        <v>165</v>
      </c>
    </row>
    <row r="188" s="12" customFormat="true" ht="15.75" hidden="false" customHeight="true" outlineLevel="0" collapsed="false">
      <c r="B188" s="181"/>
      <c r="D188" s="170" t="s">
        <v>175</v>
      </c>
      <c r="E188" s="182"/>
      <c r="F188" s="183" t="s">
        <v>178</v>
      </c>
      <c r="H188" s="184" t="n">
        <v>2</v>
      </c>
      <c r="L188" s="181"/>
      <c r="M188" s="185"/>
      <c r="T188" s="186"/>
      <c r="AT188" s="182" t="s">
        <v>175</v>
      </c>
      <c r="AU188" s="182" t="s">
        <v>88</v>
      </c>
      <c r="AV188" s="182" t="s">
        <v>171</v>
      </c>
      <c r="AW188" s="182" t="s">
        <v>140</v>
      </c>
      <c r="AX188" s="182" t="s">
        <v>80</v>
      </c>
      <c r="AY188" s="182" t="s">
        <v>165</v>
      </c>
    </row>
    <row r="189" s="143" customFormat="true" ht="30.75" hidden="false" customHeight="true" outlineLevel="0" collapsed="false">
      <c r="B189" s="144"/>
      <c r="D189" s="145" t="s">
        <v>79</v>
      </c>
      <c r="E189" s="152" t="s">
        <v>223</v>
      </c>
      <c r="F189" s="152" t="s">
        <v>292</v>
      </c>
      <c r="J189" s="153" t="n">
        <f aca="false">$BK$189</f>
        <v>0</v>
      </c>
      <c r="L189" s="144"/>
      <c r="M189" s="148"/>
      <c r="P189" s="149" t="n">
        <f aca="false">SUM($P$190:$P$210)</f>
        <v>0</v>
      </c>
      <c r="R189" s="149" t="n">
        <f aca="false">SUM($R$190:$R$210)</f>
        <v>0</v>
      </c>
      <c r="T189" s="150" t="n">
        <f aca="false">SUM($T$190:$T$210)</f>
        <v>0</v>
      </c>
      <c r="AR189" s="145" t="s">
        <v>25</v>
      </c>
      <c r="AT189" s="145" t="s">
        <v>79</v>
      </c>
      <c r="AU189" s="145" t="s">
        <v>25</v>
      </c>
      <c r="AY189" s="145" t="s">
        <v>165</v>
      </c>
      <c r="BK189" s="151" t="n">
        <f aca="false">SUM($BK$190:$BK$210)</f>
        <v>0</v>
      </c>
    </row>
    <row r="190" s="12" customFormat="true" ht="27" hidden="false" customHeight="true" outlineLevel="0" collapsed="false">
      <c r="B190" s="33"/>
      <c r="C190" s="154" t="s">
        <v>9</v>
      </c>
      <c r="D190" s="154" t="s">
        <v>167</v>
      </c>
      <c r="E190" s="155" t="s">
        <v>293</v>
      </c>
      <c r="F190" s="156" t="s">
        <v>294</v>
      </c>
      <c r="G190" s="157" t="s">
        <v>110</v>
      </c>
      <c r="H190" s="158" t="n">
        <v>14.5</v>
      </c>
      <c r="I190" s="159"/>
      <c r="J190" s="160" t="n">
        <f aca="false">ROUND($I$190*$H$190,2)</f>
        <v>0</v>
      </c>
      <c r="K190" s="156"/>
      <c r="L190" s="33"/>
      <c r="M190" s="161"/>
      <c r="N190" s="162" t="s">
        <v>51</v>
      </c>
      <c r="P190" s="163" t="n">
        <f aca="false">$O$190*$H$190</f>
        <v>0</v>
      </c>
      <c r="Q190" s="163" t="n">
        <v>0</v>
      </c>
      <c r="R190" s="163" t="n">
        <f aca="false">$Q$190*$H$190</f>
        <v>0</v>
      </c>
      <c r="S190" s="163" t="n">
        <v>0</v>
      </c>
      <c r="T190" s="164" t="n">
        <f aca="false">$S$190*$H$190</f>
        <v>0</v>
      </c>
      <c r="AR190" s="109" t="s">
        <v>171</v>
      </c>
      <c r="AT190" s="109" t="s">
        <v>167</v>
      </c>
      <c r="AU190" s="109" t="s">
        <v>88</v>
      </c>
      <c r="AY190" s="12" t="s">
        <v>165</v>
      </c>
      <c r="BE190" s="165" t="n">
        <f aca="false">IF($N$190="základní",$J$190,0)</f>
        <v>0</v>
      </c>
      <c r="BF190" s="165" t="n">
        <f aca="false">IF($N$190="snížená",$J$190,0)</f>
        <v>0</v>
      </c>
      <c r="BG190" s="165" t="n">
        <f aca="false">IF($N$190="zákl. přenesená",$J$190,0)</f>
        <v>0</v>
      </c>
      <c r="BH190" s="165" t="n">
        <f aca="false">IF($N$190="sníž. přenesená",$J$190,0)</f>
        <v>0</v>
      </c>
      <c r="BI190" s="165" t="n">
        <f aca="false">IF($N$190="nulová",$J$190,0)</f>
        <v>0</v>
      </c>
      <c r="BJ190" s="109" t="s">
        <v>25</v>
      </c>
      <c r="BK190" s="165" t="n">
        <f aca="false">ROUND($I$190*$H$190,2)</f>
        <v>0</v>
      </c>
      <c r="BL190" s="109" t="s">
        <v>171</v>
      </c>
      <c r="BM190" s="109" t="s">
        <v>295</v>
      </c>
    </row>
    <row r="191" s="12" customFormat="true" ht="27" hidden="false" customHeight="true" outlineLevel="0" collapsed="false">
      <c r="B191" s="33"/>
      <c r="D191" s="166" t="s">
        <v>173</v>
      </c>
      <c r="F191" s="167" t="s">
        <v>294</v>
      </c>
      <c r="L191" s="33"/>
      <c r="M191" s="168"/>
      <c r="T191" s="66"/>
      <c r="AT191" s="12" t="s">
        <v>173</v>
      </c>
      <c r="AU191" s="12" t="s">
        <v>88</v>
      </c>
    </row>
    <row r="192" s="12" customFormat="true" ht="15.75" hidden="false" customHeight="true" outlineLevel="0" collapsed="false">
      <c r="B192" s="169"/>
      <c r="D192" s="170" t="s">
        <v>175</v>
      </c>
      <c r="E192" s="171"/>
      <c r="F192" s="172" t="s">
        <v>280</v>
      </c>
      <c r="H192" s="171"/>
      <c r="L192" s="169"/>
      <c r="M192" s="173"/>
      <c r="T192" s="174"/>
      <c r="AT192" s="171" t="s">
        <v>175</v>
      </c>
      <c r="AU192" s="171" t="s">
        <v>88</v>
      </c>
      <c r="AV192" s="171" t="s">
        <v>25</v>
      </c>
      <c r="AW192" s="171" t="s">
        <v>140</v>
      </c>
      <c r="AX192" s="171" t="s">
        <v>80</v>
      </c>
      <c r="AY192" s="171" t="s">
        <v>165</v>
      </c>
    </row>
    <row r="193" s="12" customFormat="true" ht="15.75" hidden="false" customHeight="true" outlineLevel="0" collapsed="false">
      <c r="B193" s="175"/>
      <c r="D193" s="170" t="s">
        <v>175</v>
      </c>
      <c r="E193" s="176"/>
      <c r="F193" s="177" t="s">
        <v>296</v>
      </c>
      <c r="H193" s="178" t="n">
        <v>14.5</v>
      </c>
      <c r="L193" s="175"/>
      <c r="M193" s="179"/>
      <c r="T193" s="180"/>
      <c r="AT193" s="176" t="s">
        <v>175</v>
      </c>
      <c r="AU193" s="176" t="s">
        <v>88</v>
      </c>
      <c r="AV193" s="176" t="s">
        <v>88</v>
      </c>
      <c r="AW193" s="176" t="s">
        <v>140</v>
      </c>
      <c r="AX193" s="176" t="s">
        <v>80</v>
      </c>
      <c r="AY193" s="176" t="s">
        <v>165</v>
      </c>
    </row>
    <row r="194" s="12" customFormat="true" ht="15.75" hidden="false" customHeight="true" outlineLevel="0" collapsed="false">
      <c r="B194" s="181"/>
      <c r="D194" s="170" t="s">
        <v>175</v>
      </c>
      <c r="E194" s="182"/>
      <c r="F194" s="183" t="s">
        <v>178</v>
      </c>
      <c r="H194" s="184" t="n">
        <v>14.5</v>
      </c>
      <c r="L194" s="181"/>
      <c r="M194" s="185"/>
      <c r="T194" s="186"/>
      <c r="AT194" s="182" t="s">
        <v>175</v>
      </c>
      <c r="AU194" s="182" t="s">
        <v>88</v>
      </c>
      <c r="AV194" s="182" t="s">
        <v>171</v>
      </c>
      <c r="AW194" s="182" t="s">
        <v>140</v>
      </c>
      <c r="AX194" s="182" t="s">
        <v>25</v>
      </c>
      <c r="AY194" s="182" t="s">
        <v>165</v>
      </c>
    </row>
    <row r="195" s="12" customFormat="true" ht="27" hidden="false" customHeight="true" outlineLevel="0" collapsed="false">
      <c r="B195" s="33"/>
      <c r="C195" s="154" t="s">
        <v>297</v>
      </c>
      <c r="D195" s="154" t="s">
        <v>167</v>
      </c>
      <c r="E195" s="155" t="s">
        <v>298</v>
      </c>
      <c r="F195" s="156" t="s">
        <v>299</v>
      </c>
      <c r="G195" s="157" t="s">
        <v>110</v>
      </c>
      <c r="H195" s="158" t="n">
        <v>16</v>
      </c>
      <c r="I195" s="159"/>
      <c r="J195" s="160" t="n">
        <f aca="false">ROUND($I$195*$H$195,2)</f>
        <v>0</v>
      </c>
      <c r="K195" s="156"/>
      <c r="L195" s="33"/>
      <c r="M195" s="161"/>
      <c r="N195" s="162" t="s">
        <v>51</v>
      </c>
      <c r="P195" s="163" t="n">
        <f aca="false">$O$195*$H$195</f>
        <v>0</v>
      </c>
      <c r="Q195" s="163" t="n">
        <v>0</v>
      </c>
      <c r="R195" s="163" t="n">
        <f aca="false">$Q$195*$H$195</f>
        <v>0</v>
      </c>
      <c r="S195" s="163" t="n">
        <v>0</v>
      </c>
      <c r="T195" s="164" t="n">
        <f aca="false">$S$195*$H$195</f>
        <v>0</v>
      </c>
      <c r="AR195" s="109" t="s">
        <v>171</v>
      </c>
      <c r="AT195" s="109" t="s">
        <v>167</v>
      </c>
      <c r="AU195" s="109" t="s">
        <v>88</v>
      </c>
      <c r="AY195" s="12" t="s">
        <v>165</v>
      </c>
      <c r="BE195" s="165" t="n">
        <f aca="false">IF($N$195="základní",$J$195,0)</f>
        <v>0</v>
      </c>
      <c r="BF195" s="165" t="n">
        <f aca="false">IF($N$195="snížená",$J$195,0)</f>
        <v>0</v>
      </c>
      <c r="BG195" s="165" t="n">
        <f aca="false">IF($N$195="zákl. přenesená",$J$195,0)</f>
        <v>0</v>
      </c>
      <c r="BH195" s="165" t="n">
        <f aca="false">IF($N$195="sníž. přenesená",$J$195,0)</f>
        <v>0</v>
      </c>
      <c r="BI195" s="165" t="n">
        <f aca="false">IF($N$195="nulová",$J$195,0)</f>
        <v>0</v>
      </c>
      <c r="BJ195" s="109" t="s">
        <v>25</v>
      </c>
      <c r="BK195" s="165" t="n">
        <f aca="false">ROUND($I$195*$H$195,2)</f>
        <v>0</v>
      </c>
      <c r="BL195" s="109" t="s">
        <v>171</v>
      </c>
      <c r="BM195" s="109" t="s">
        <v>300</v>
      </c>
    </row>
    <row r="196" s="12" customFormat="true" ht="27" hidden="false" customHeight="true" outlineLevel="0" collapsed="false">
      <c r="B196" s="33"/>
      <c r="D196" s="166" t="s">
        <v>173</v>
      </c>
      <c r="F196" s="167" t="s">
        <v>299</v>
      </c>
      <c r="L196" s="33"/>
      <c r="M196" s="168"/>
      <c r="T196" s="66"/>
      <c r="AT196" s="12" t="s">
        <v>173</v>
      </c>
      <c r="AU196" s="12" t="s">
        <v>88</v>
      </c>
    </row>
    <row r="197" s="12" customFormat="true" ht="15.75" hidden="false" customHeight="true" outlineLevel="0" collapsed="false">
      <c r="B197" s="169"/>
      <c r="D197" s="170" t="s">
        <v>175</v>
      </c>
      <c r="E197" s="171"/>
      <c r="F197" s="172" t="s">
        <v>280</v>
      </c>
      <c r="H197" s="171"/>
      <c r="L197" s="169"/>
      <c r="M197" s="173"/>
      <c r="T197" s="174"/>
      <c r="AT197" s="171" t="s">
        <v>175</v>
      </c>
      <c r="AU197" s="171" t="s">
        <v>88</v>
      </c>
      <c r="AV197" s="171" t="s">
        <v>25</v>
      </c>
      <c r="AW197" s="171" t="s">
        <v>140</v>
      </c>
      <c r="AX197" s="171" t="s">
        <v>80</v>
      </c>
      <c r="AY197" s="171" t="s">
        <v>165</v>
      </c>
    </row>
    <row r="198" s="12" customFormat="true" ht="15.75" hidden="false" customHeight="true" outlineLevel="0" collapsed="false">
      <c r="B198" s="175"/>
      <c r="D198" s="170" t="s">
        <v>175</v>
      </c>
      <c r="E198" s="176"/>
      <c r="F198" s="177" t="s">
        <v>263</v>
      </c>
      <c r="H198" s="178" t="n">
        <v>16</v>
      </c>
      <c r="L198" s="175"/>
      <c r="M198" s="179"/>
      <c r="T198" s="180"/>
      <c r="AT198" s="176" t="s">
        <v>175</v>
      </c>
      <c r="AU198" s="176" t="s">
        <v>88</v>
      </c>
      <c r="AV198" s="176" t="s">
        <v>88</v>
      </c>
      <c r="AW198" s="176" t="s">
        <v>140</v>
      </c>
      <c r="AX198" s="176" t="s">
        <v>80</v>
      </c>
      <c r="AY198" s="176" t="s">
        <v>165</v>
      </c>
    </row>
    <row r="199" s="12" customFormat="true" ht="15.75" hidden="false" customHeight="true" outlineLevel="0" collapsed="false">
      <c r="B199" s="181"/>
      <c r="D199" s="170" t="s">
        <v>175</v>
      </c>
      <c r="E199" s="182"/>
      <c r="F199" s="183" t="s">
        <v>178</v>
      </c>
      <c r="H199" s="184" t="n">
        <v>16</v>
      </c>
      <c r="L199" s="181"/>
      <c r="M199" s="185"/>
      <c r="T199" s="186"/>
      <c r="AT199" s="182" t="s">
        <v>175</v>
      </c>
      <c r="AU199" s="182" t="s">
        <v>88</v>
      </c>
      <c r="AV199" s="182" t="s">
        <v>171</v>
      </c>
      <c r="AW199" s="182" t="s">
        <v>140</v>
      </c>
      <c r="AX199" s="182" t="s">
        <v>25</v>
      </c>
      <c r="AY199" s="182" t="s">
        <v>165</v>
      </c>
    </row>
    <row r="200" s="12" customFormat="true" ht="15.75" hidden="false" customHeight="true" outlineLevel="0" collapsed="false">
      <c r="B200" s="33"/>
      <c r="C200" s="154" t="s">
        <v>301</v>
      </c>
      <c r="D200" s="154" t="s">
        <v>167</v>
      </c>
      <c r="E200" s="155" t="s">
        <v>289</v>
      </c>
      <c r="F200" s="156" t="s">
        <v>302</v>
      </c>
      <c r="G200" s="157" t="s">
        <v>110</v>
      </c>
      <c r="H200" s="158" t="n">
        <v>412.1</v>
      </c>
      <c r="I200" s="159"/>
      <c r="J200" s="160" t="n">
        <f aca="false">ROUND($I$200*$H$200,2)</f>
        <v>0</v>
      </c>
      <c r="K200" s="156"/>
      <c r="L200" s="33"/>
      <c r="M200" s="161"/>
      <c r="N200" s="162" t="s">
        <v>51</v>
      </c>
      <c r="P200" s="163" t="n">
        <f aca="false">$O$200*$H$200</f>
        <v>0</v>
      </c>
      <c r="Q200" s="163" t="n">
        <v>0</v>
      </c>
      <c r="R200" s="163" t="n">
        <f aca="false">$Q$200*$H$200</f>
        <v>0</v>
      </c>
      <c r="S200" s="163" t="n">
        <v>0</v>
      </c>
      <c r="T200" s="164" t="n">
        <f aca="false">$S$200*$H$200</f>
        <v>0</v>
      </c>
      <c r="AR200" s="109" t="s">
        <v>171</v>
      </c>
      <c r="AT200" s="109" t="s">
        <v>167</v>
      </c>
      <c r="AU200" s="109" t="s">
        <v>88</v>
      </c>
      <c r="AY200" s="12" t="s">
        <v>165</v>
      </c>
      <c r="BE200" s="165" t="n">
        <f aca="false">IF($N$200="základní",$J$200,0)</f>
        <v>0</v>
      </c>
      <c r="BF200" s="165" t="n">
        <f aca="false">IF($N$200="snížená",$J$200,0)</f>
        <v>0</v>
      </c>
      <c r="BG200" s="165" t="n">
        <f aca="false">IF($N$200="zákl. přenesená",$J$200,0)</f>
        <v>0</v>
      </c>
      <c r="BH200" s="165" t="n">
        <f aca="false">IF($N$200="sníž. přenesená",$J$200,0)</f>
        <v>0</v>
      </c>
      <c r="BI200" s="165" t="n">
        <f aca="false">IF($N$200="nulová",$J$200,0)</f>
        <v>0</v>
      </c>
      <c r="BJ200" s="109" t="s">
        <v>25</v>
      </c>
      <c r="BK200" s="165" t="n">
        <f aca="false">ROUND($I$200*$H$200,2)</f>
        <v>0</v>
      </c>
      <c r="BL200" s="109" t="s">
        <v>171</v>
      </c>
      <c r="BM200" s="109" t="s">
        <v>303</v>
      </c>
    </row>
    <row r="201" s="12" customFormat="true" ht="16.5" hidden="false" customHeight="true" outlineLevel="0" collapsed="false">
      <c r="B201" s="33"/>
      <c r="D201" s="166" t="s">
        <v>173</v>
      </c>
      <c r="F201" s="167" t="s">
        <v>302</v>
      </c>
      <c r="L201" s="33"/>
      <c r="M201" s="168"/>
      <c r="T201" s="66"/>
      <c r="AT201" s="12" t="s">
        <v>173</v>
      </c>
      <c r="AU201" s="12" t="s">
        <v>88</v>
      </c>
    </row>
    <row r="202" s="12" customFormat="true" ht="15.75" hidden="false" customHeight="true" outlineLevel="0" collapsed="false">
      <c r="B202" s="169"/>
      <c r="D202" s="170" t="s">
        <v>175</v>
      </c>
      <c r="E202" s="171"/>
      <c r="F202" s="172" t="s">
        <v>280</v>
      </c>
      <c r="H202" s="171"/>
      <c r="L202" s="169"/>
      <c r="M202" s="173"/>
      <c r="T202" s="174"/>
      <c r="AT202" s="171" t="s">
        <v>175</v>
      </c>
      <c r="AU202" s="171" t="s">
        <v>88</v>
      </c>
      <c r="AV202" s="171" t="s">
        <v>25</v>
      </c>
      <c r="AW202" s="171" t="s">
        <v>140</v>
      </c>
      <c r="AX202" s="171" t="s">
        <v>80</v>
      </c>
      <c r="AY202" s="171" t="s">
        <v>165</v>
      </c>
    </row>
    <row r="203" s="12" customFormat="true" ht="15.75" hidden="false" customHeight="true" outlineLevel="0" collapsed="false">
      <c r="B203" s="175"/>
      <c r="D203" s="170" t="s">
        <v>175</v>
      </c>
      <c r="E203" s="176" t="s">
        <v>108</v>
      </c>
      <c r="F203" s="177" t="s">
        <v>304</v>
      </c>
      <c r="H203" s="178" t="n">
        <v>412.1</v>
      </c>
      <c r="L203" s="175"/>
      <c r="M203" s="179"/>
      <c r="T203" s="180"/>
      <c r="AT203" s="176" t="s">
        <v>175</v>
      </c>
      <c r="AU203" s="176" t="s">
        <v>88</v>
      </c>
      <c r="AV203" s="176" t="s">
        <v>88</v>
      </c>
      <c r="AW203" s="176" t="s">
        <v>140</v>
      </c>
      <c r="AX203" s="176" t="s">
        <v>80</v>
      </c>
      <c r="AY203" s="176" t="s">
        <v>165</v>
      </c>
    </row>
    <row r="204" s="12" customFormat="true" ht="15.75" hidden="false" customHeight="true" outlineLevel="0" collapsed="false">
      <c r="B204" s="181"/>
      <c r="D204" s="170" t="s">
        <v>175</v>
      </c>
      <c r="E204" s="182"/>
      <c r="F204" s="183" t="s">
        <v>178</v>
      </c>
      <c r="H204" s="184" t="n">
        <v>412.1</v>
      </c>
      <c r="L204" s="181"/>
      <c r="M204" s="185"/>
      <c r="T204" s="186"/>
      <c r="AT204" s="182" t="s">
        <v>175</v>
      </c>
      <c r="AU204" s="182" t="s">
        <v>88</v>
      </c>
      <c r="AV204" s="182" t="s">
        <v>171</v>
      </c>
      <c r="AW204" s="182" t="s">
        <v>140</v>
      </c>
      <c r="AX204" s="182" t="s">
        <v>25</v>
      </c>
      <c r="AY204" s="182" t="s">
        <v>165</v>
      </c>
    </row>
    <row r="205" s="12" customFormat="true" ht="15.75" hidden="false" customHeight="true" outlineLevel="0" collapsed="false">
      <c r="B205" s="33"/>
      <c r="C205" s="187" t="s">
        <v>305</v>
      </c>
      <c r="D205" s="187" t="s">
        <v>197</v>
      </c>
      <c r="E205" s="188" t="s">
        <v>306</v>
      </c>
      <c r="F205" s="189" t="s">
        <v>307</v>
      </c>
      <c r="G205" s="190" t="s">
        <v>110</v>
      </c>
      <c r="H205" s="191" t="n">
        <v>432.705</v>
      </c>
      <c r="I205" s="192"/>
      <c r="J205" s="193" t="n">
        <f aca="false">ROUND($I$205*$H$205,2)</f>
        <v>0</v>
      </c>
      <c r="K205" s="189"/>
      <c r="L205" s="194"/>
      <c r="M205" s="195"/>
      <c r="N205" s="196" t="s">
        <v>51</v>
      </c>
      <c r="P205" s="163" t="n">
        <f aca="false">$O$205*$H$205</f>
        <v>0</v>
      </c>
      <c r="Q205" s="163" t="n">
        <v>0</v>
      </c>
      <c r="R205" s="163" t="n">
        <f aca="false">$Q$205*$H$205</f>
        <v>0</v>
      </c>
      <c r="S205" s="163" t="n">
        <v>0</v>
      </c>
      <c r="T205" s="164" t="n">
        <f aca="false">$S$205*$H$205</f>
        <v>0</v>
      </c>
      <c r="AR205" s="109" t="s">
        <v>201</v>
      </c>
      <c r="AT205" s="109" t="s">
        <v>197</v>
      </c>
      <c r="AU205" s="109" t="s">
        <v>88</v>
      </c>
      <c r="AY205" s="12" t="s">
        <v>165</v>
      </c>
      <c r="BE205" s="165" t="n">
        <f aca="false">IF($N$205="základní",$J$205,0)</f>
        <v>0</v>
      </c>
      <c r="BF205" s="165" t="n">
        <f aca="false">IF($N$205="snížená",$J$205,0)</f>
        <v>0</v>
      </c>
      <c r="BG205" s="165" t="n">
        <f aca="false">IF($N$205="zákl. přenesená",$J$205,0)</f>
        <v>0</v>
      </c>
      <c r="BH205" s="165" t="n">
        <f aca="false">IF($N$205="sníž. přenesená",$J$205,0)</f>
        <v>0</v>
      </c>
      <c r="BI205" s="165" t="n">
        <f aca="false">IF($N$205="nulová",$J$205,0)</f>
        <v>0</v>
      </c>
      <c r="BJ205" s="109" t="s">
        <v>25</v>
      </c>
      <c r="BK205" s="165" t="n">
        <f aca="false">ROUND($I$205*$H$205,2)</f>
        <v>0</v>
      </c>
      <c r="BL205" s="109" t="s">
        <v>171</v>
      </c>
      <c r="BM205" s="109" t="s">
        <v>308</v>
      </c>
    </row>
    <row r="206" s="12" customFormat="true" ht="38.25" hidden="false" customHeight="true" outlineLevel="0" collapsed="false">
      <c r="B206" s="33"/>
      <c r="D206" s="166" t="s">
        <v>173</v>
      </c>
      <c r="F206" s="167" t="s">
        <v>309</v>
      </c>
      <c r="L206" s="33"/>
      <c r="M206" s="168"/>
      <c r="T206" s="66"/>
      <c r="AT206" s="12" t="s">
        <v>173</v>
      </c>
      <c r="AU206" s="12" t="s">
        <v>88</v>
      </c>
    </row>
    <row r="207" s="12" customFormat="true" ht="30.75" hidden="false" customHeight="true" outlineLevel="0" collapsed="false">
      <c r="B207" s="33"/>
      <c r="D207" s="170" t="s">
        <v>310</v>
      </c>
      <c r="F207" s="197" t="s">
        <v>311</v>
      </c>
      <c r="L207" s="33"/>
      <c r="M207" s="168"/>
      <c r="T207" s="66"/>
      <c r="AT207" s="12" t="s">
        <v>310</v>
      </c>
      <c r="AU207" s="12" t="s">
        <v>88</v>
      </c>
    </row>
    <row r="208" s="12" customFormat="true" ht="15.75" hidden="false" customHeight="true" outlineLevel="0" collapsed="false">
      <c r="B208" s="175"/>
      <c r="D208" s="170" t="s">
        <v>175</v>
      </c>
      <c r="E208" s="176"/>
      <c r="F208" s="177" t="s">
        <v>108</v>
      </c>
      <c r="H208" s="178" t="n">
        <v>412.1</v>
      </c>
      <c r="L208" s="175"/>
      <c r="M208" s="179"/>
      <c r="T208" s="180"/>
      <c r="AT208" s="176" t="s">
        <v>175</v>
      </c>
      <c r="AU208" s="176" t="s">
        <v>88</v>
      </c>
      <c r="AV208" s="176" t="s">
        <v>88</v>
      </c>
      <c r="AW208" s="176" t="s">
        <v>140</v>
      </c>
      <c r="AX208" s="176" t="s">
        <v>80</v>
      </c>
      <c r="AY208" s="176" t="s">
        <v>165</v>
      </c>
    </row>
    <row r="209" s="12" customFormat="true" ht="15.75" hidden="false" customHeight="true" outlineLevel="0" collapsed="false">
      <c r="B209" s="181"/>
      <c r="D209" s="170" t="s">
        <v>175</v>
      </c>
      <c r="E209" s="182"/>
      <c r="F209" s="183" t="s">
        <v>178</v>
      </c>
      <c r="H209" s="184" t="n">
        <v>412.1</v>
      </c>
      <c r="L209" s="181"/>
      <c r="M209" s="185"/>
      <c r="T209" s="186"/>
      <c r="AT209" s="182" t="s">
        <v>175</v>
      </c>
      <c r="AU209" s="182" t="s">
        <v>88</v>
      </c>
      <c r="AV209" s="182" t="s">
        <v>171</v>
      </c>
      <c r="AW209" s="182" t="s">
        <v>140</v>
      </c>
      <c r="AX209" s="182" t="s">
        <v>25</v>
      </c>
      <c r="AY209" s="182" t="s">
        <v>165</v>
      </c>
    </row>
    <row r="210" s="12" customFormat="true" ht="15.75" hidden="false" customHeight="true" outlineLevel="0" collapsed="false">
      <c r="B210" s="175"/>
      <c r="D210" s="170" t="s">
        <v>175</v>
      </c>
      <c r="F210" s="177" t="s">
        <v>312</v>
      </c>
      <c r="H210" s="178" t="n">
        <v>432.705</v>
      </c>
      <c r="L210" s="175"/>
      <c r="M210" s="179"/>
      <c r="T210" s="180"/>
      <c r="AT210" s="176" t="s">
        <v>175</v>
      </c>
      <c r="AU210" s="176" t="s">
        <v>88</v>
      </c>
      <c r="AV210" s="176" t="s">
        <v>88</v>
      </c>
      <c r="AW210" s="176" t="s">
        <v>80</v>
      </c>
      <c r="AX210" s="176" t="s">
        <v>25</v>
      </c>
      <c r="AY210" s="176" t="s">
        <v>165</v>
      </c>
    </row>
    <row r="211" s="143" customFormat="true" ht="30.75" hidden="false" customHeight="true" outlineLevel="0" collapsed="false">
      <c r="B211" s="144"/>
      <c r="D211" s="145" t="s">
        <v>79</v>
      </c>
      <c r="E211" s="152" t="s">
        <v>313</v>
      </c>
      <c r="F211" s="152" t="s">
        <v>314</v>
      </c>
      <c r="J211" s="153" t="n">
        <f aca="false">$BK$211</f>
        <v>0</v>
      </c>
      <c r="L211" s="144"/>
      <c r="M211" s="148"/>
      <c r="P211" s="149" t="n">
        <f aca="false">SUM($P$212:$P$213)</f>
        <v>0</v>
      </c>
      <c r="R211" s="149" t="n">
        <f aca="false">SUM($R$212:$R$213)</f>
        <v>0</v>
      </c>
      <c r="T211" s="150" t="n">
        <f aca="false">SUM($T$212:$T$213)</f>
        <v>0</v>
      </c>
      <c r="AR211" s="145" t="s">
        <v>25</v>
      </c>
      <c r="AT211" s="145" t="s">
        <v>79</v>
      </c>
      <c r="AU211" s="145" t="s">
        <v>25</v>
      </c>
      <c r="AY211" s="145" t="s">
        <v>165</v>
      </c>
      <c r="BK211" s="151" t="n">
        <f aca="false">SUM($BK$212:$BK$213)</f>
        <v>0</v>
      </c>
    </row>
    <row r="212" s="12" customFormat="true" ht="15.75" hidden="false" customHeight="true" outlineLevel="0" collapsed="false">
      <c r="B212" s="33"/>
      <c r="C212" s="154" t="s">
        <v>315</v>
      </c>
      <c r="D212" s="154" t="s">
        <v>167</v>
      </c>
      <c r="E212" s="155" t="s">
        <v>316</v>
      </c>
      <c r="F212" s="156" t="s">
        <v>317</v>
      </c>
      <c r="G212" s="157" t="s">
        <v>200</v>
      </c>
      <c r="H212" s="158" t="n">
        <v>145.771</v>
      </c>
      <c r="I212" s="159"/>
      <c r="J212" s="160" t="n">
        <f aca="false">ROUND($I$212*$H$212,2)</f>
        <v>0</v>
      </c>
      <c r="K212" s="156" t="s">
        <v>170</v>
      </c>
      <c r="L212" s="33"/>
      <c r="M212" s="161"/>
      <c r="N212" s="162" t="s">
        <v>51</v>
      </c>
      <c r="P212" s="163" t="n">
        <f aca="false">$O$212*$H$212</f>
        <v>0</v>
      </c>
      <c r="Q212" s="163" t="n">
        <v>0</v>
      </c>
      <c r="R212" s="163" t="n">
        <f aca="false">$Q$212*$H$212</f>
        <v>0</v>
      </c>
      <c r="S212" s="163" t="n">
        <v>0</v>
      </c>
      <c r="T212" s="164" t="n">
        <f aca="false">$S$212*$H$212</f>
        <v>0</v>
      </c>
      <c r="AR212" s="109" t="s">
        <v>171</v>
      </c>
      <c r="AT212" s="109" t="s">
        <v>167</v>
      </c>
      <c r="AU212" s="109" t="s">
        <v>88</v>
      </c>
      <c r="AY212" s="12" t="s">
        <v>165</v>
      </c>
      <c r="BE212" s="165" t="n">
        <f aca="false">IF($N$212="základní",$J$212,0)</f>
        <v>0</v>
      </c>
      <c r="BF212" s="165" t="n">
        <f aca="false">IF($N$212="snížená",$J$212,0)</f>
        <v>0</v>
      </c>
      <c r="BG212" s="165" t="n">
        <f aca="false">IF($N$212="zákl. přenesená",$J$212,0)</f>
        <v>0</v>
      </c>
      <c r="BH212" s="165" t="n">
        <f aca="false">IF($N$212="sníž. přenesená",$J$212,0)</f>
        <v>0</v>
      </c>
      <c r="BI212" s="165" t="n">
        <f aca="false">IF($N$212="nulová",$J$212,0)</f>
        <v>0</v>
      </c>
      <c r="BJ212" s="109" t="s">
        <v>25</v>
      </c>
      <c r="BK212" s="165" t="n">
        <f aca="false">ROUND($I$212*$H$212,2)</f>
        <v>0</v>
      </c>
      <c r="BL212" s="109" t="s">
        <v>171</v>
      </c>
      <c r="BM212" s="109" t="s">
        <v>318</v>
      </c>
    </row>
    <row r="213" s="12" customFormat="true" ht="27" hidden="false" customHeight="true" outlineLevel="0" collapsed="false">
      <c r="B213" s="33"/>
      <c r="D213" s="166" t="s">
        <v>173</v>
      </c>
      <c r="F213" s="167" t="s">
        <v>319</v>
      </c>
      <c r="L213" s="33"/>
      <c r="M213" s="198"/>
      <c r="N213" s="199"/>
      <c r="O213" s="199"/>
      <c r="P213" s="199"/>
      <c r="Q213" s="199"/>
      <c r="R213" s="199"/>
      <c r="S213" s="199"/>
      <c r="T213" s="200"/>
      <c r="AT213" s="12" t="s">
        <v>173</v>
      </c>
      <c r="AU213" s="12" t="s">
        <v>88</v>
      </c>
    </row>
    <row r="214" s="12" customFormat="true" ht="7.5" hidden="false" customHeight="true" outlineLevel="0" collapsed="false">
      <c r="B214" s="51"/>
      <c r="C214" s="52"/>
      <c r="D214" s="52"/>
      <c r="E214" s="52"/>
      <c r="F214" s="52"/>
      <c r="G214" s="52"/>
      <c r="H214" s="52"/>
      <c r="I214" s="52"/>
      <c r="J214" s="52"/>
      <c r="K214" s="52"/>
      <c r="L214" s="33"/>
    </row>
    <row r="215" s="1" customFormat="true" ht="14.25" hidden="false" customHeight="true" outlineLevel="0" collapsed="false"/>
  </sheetData>
  <autoFilter ref="C88:K88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7:H77"/>
    <mergeCell ref="E79:H79"/>
    <mergeCell ref="E81:H81"/>
  </mergeCells>
  <hyperlinks>
    <hyperlink ref="F1" location="C2" display="1) Krycí list soupisu"/>
    <hyperlink ref="G1" location="C58" display="2) Rekapitulace"/>
    <hyperlink ref="J1" location="C8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01" width="8.32"/>
    <col collapsed="false" customWidth="true" hidden="false" outlineLevel="0" max="2" min="2" style="201" width="1.65"/>
    <col collapsed="false" customWidth="true" hidden="false" outlineLevel="0" max="4" min="3" style="201" width="4.99"/>
    <col collapsed="false" customWidth="true" hidden="false" outlineLevel="0" max="5" min="5" style="201" width="11.65"/>
    <col collapsed="false" customWidth="true" hidden="false" outlineLevel="0" max="6" min="6" style="201" width="9.15"/>
    <col collapsed="false" customWidth="true" hidden="false" outlineLevel="0" max="7" min="7" style="201" width="4.99"/>
    <col collapsed="false" customWidth="true" hidden="false" outlineLevel="0" max="8" min="8" style="201" width="77.83"/>
    <col collapsed="false" customWidth="true" hidden="false" outlineLevel="0" max="10" min="9" style="201" width="19.99"/>
    <col collapsed="false" customWidth="true" hidden="false" outlineLevel="0" max="11" min="11" style="20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2"/>
      <c r="C2" s="203"/>
      <c r="D2" s="203"/>
      <c r="E2" s="203"/>
      <c r="F2" s="203"/>
      <c r="G2" s="203"/>
      <c r="H2" s="203"/>
      <c r="I2" s="203"/>
      <c r="J2" s="203"/>
      <c r="K2" s="204"/>
    </row>
    <row r="3" s="205" customFormat="true" ht="45" hidden="false" customHeight="true" outlineLevel="0" collapsed="false">
      <c r="B3" s="206"/>
      <c r="C3" s="207" t="s">
        <v>320</v>
      </c>
      <c r="D3" s="207"/>
      <c r="E3" s="207"/>
      <c r="F3" s="207"/>
      <c r="G3" s="207"/>
      <c r="H3" s="207"/>
      <c r="I3" s="207"/>
      <c r="J3" s="207"/>
      <c r="K3" s="208"/>
    </row>
    <row r="4" customFormat="false" ht="25.5" hidden="false" customHeight="true" outlineLevel="0" collapsed="false">
      <c r="B4" s="209"/>
      <c r="C4" s="210" t="s">
        <v>321</v>
      </c>
      <c r="D4" s="210"/>
      <c r="E4" s="210"/>
      <c r="F4" s="210"/>
      <c r="G4" s="210"/>
      <c r="H4" s="210"/>
      <c r="I4" s="210"/>
      <c r="J4" s="210"/>
      <c r="K4" s="211"/>
    </row>
    <row r="5" customFormat="false" ht="5.25" hidden="false" customHeight="true" outlineLevel="0" collapsed="false">
      <c r="B5" s="209"/>
      <c r="C5" s="212"/>
      <c r="D5" s="212"/>
      <c r="E5" s="212"/>
      <c r="F5" s="212"/>
      <c r="G5" s="212"/>
      <c r="H5" s="212"/>
      <c r="I5" s="212"/>
      <c r="J5" s="212"/>
      <c r="K5" s="211"/>
    </row>
    <row r="6" customFormat="false" ht="15" hidden="false" customHeight="true" outlineLevel="0" collapsed="false">
      <c r="B6" s="209"/>
      <c r="C6" s="213" t="s">
        <v>322</v>
      </c>
      <c r="D6" s="213"/>
      <c r="E6" s="213"/>
      <c r="F6" s="213"/>
      <c r="G6" s="213"/>
      <c r="H6" s="213"/>
      <c r="I6" s="213"/>
      <c r="J6" s="213"/>
      <c r="K6" s="211"/>
    </row>
    <row r="7" customFormat="false" ht="15" hidden="false" customHeight="true" outlineLevel="0" collapsed="false">
      <c r="B7" s="214"/>
      <c r="C7" s="213" t="s">
        <v>323</v>
      </c>
      <c r="D7" s="213"/>
      <c r="E7" s="213"/>
      <c r="F7" s="213"/>
      <c r="G7" s="213"/>
      <c r="H7" s="213"/>
      <c r="I7" s="213"/>
      <c r="J7" s="213"/>
      <c r="K7" s="211"/>
    </row>
    <row r="8" customFormat="false" ht="12.75" hidden="false" customHeight="true" outlineLevel="0" collapsed="false">
      <c r="B8" s="214"/>
      <c r="C8" s="213"/>
      <c r="D8" s="213"/>
      <c r="E8" s="213"/>
      <c r="F8" s="213"/>
      <c r="G8" s="213"/>
      <c r="H8" s="213"/>
      <c r="I8" s="213"/>
      <c r="J8" s="213"/>
      <c r="K8" s="211"/>
    </row>
    <row r="9" customFormat="false" ht="15" hidden="false" customHeight="true" outlineLevel="0" collapsed="false">
      <c r="B9" s="214"/>
      <c r="C9" s="215" t="s">
        <v>324</v>
      </c>
      <c r="D9" s="215"/>
      <c r="E9" s="215"/>
      <c r="F9" s="215"/>
      <c r="G9" s="215"/>
      <c r="H9" s="215"/>
      <c r="I9" s="215"/>
      <c r="J9" s="215"/>
      <c r="K9" s="211"/>
    </row>
    <row r="10" customFormat="false" ht="15" hidden="false" customHeight="true" outlineLevel="0" collapsed="false">
      <c r="B10" s="214"/>
      <c r="C10" s="213"/>
      <c r="D10" s="213" t="s">
        <v>325</v>
      </c>
      <c r="E10" s="213"/>
      <c r="F10" s="213"/>
      <c r="G10" s="213"/>
      <c r="H10" s="213"/>
      <c r="I10" s="213"/>
      <c r="J10" s="213"/>
      <c r="K10" s="211"/>
    </row>
    <row r="11" customFormat="false" ht="15" hidden="false" customHeight="true" outlineLevel="0" collapsed="false">
      <c r="B11" s="214"/>
      <c r="C11" s="216"/>
      <c r="D11" s="213" t="s">
        <v>326</v>
      </c>
      <c r="E11" s="213"/>
      <c r="F11" s="213"/>
      <c r="G11" s="213"/>
      <c r="H11" s="213"/>
      <c r="I11" s="213"/>
      <c r="J11" s="213"/>
      <c r="K11" s="211"/>
    </row>
    <row r="12" customFormat="false" ht="12.75" hidden="false" customHeight="true" outlineLevel="0" collapsed="false">
      <c r="B12" s="214"/>
      <c r="C12" s="216"/>
      <c r="D12" s="216"/>
      <c r="E12" s="216"/>
      <c r="F12" s="216"/>
      <c r="G12" s="216"/>
      <c r="H12" s="216"/>
      <c r="I12" s="216"/>
      <c r="J12" s="216"/>
      <c r="K12" s="211"/>
    </row>
    <row r="13" customFormat="false" ht="15" hidden="false" customHeight="true" outlineLevel="0" collapsed="false">
      <c r="B13" s="214"/>
      <c r="C13" s="216"/>
      <c r="D13" s="213" t="s">
        <v>327</v>
      </c>
      <c r="E13" s="213"/>
      <c r="F13" s="213"/>
      <c r="G13" s="213"/>
      <c r="H13" s="213"/>
      <c r="I13" s="213"/>
      <c r="J13" s="213"/>
      <c r="K13" s="211"/>
    </row>
    <row r="14" customFormat="false" ht="15" hidden="false" customHeight="true" outlineLevel="0" collapsed="false">
      <c r="B14" s="214"/>
      <c r="C14" s="216"/>
      <c r="D14" s="213" t="s">
        <v>328</v>
      </c>
      <c r="E14" s="213"/>
      <c r="F14" s="213"/>
      <c r="G14" s="213"/>
      <c r="H14" s="213"/>
      <c r="I14" s="213"/>
      <c r="J14" s="213"/>
      <c r="K14" s="211"/>
    </row>
    <row r="15" customFormat="false" ht="15" hidden="false" customHeight="true" outlineLevel="0" collapsed="false">
      <c r="B15" s="214"/>
      <c r="C15" s="216"/>
      <c r="D15" s="213" t="s">
        <v>329</v>
      </c>
      <c r="E15" s="213"/>
      <c r="F15" s="213"/>
      <c r="G15" s="213"/>
      <c r="H15" s="213"/>
      <c r="I15" s="213"/>
      <c r="J15" s="213"/>
      <c r="K15" s="211"/>
    </row>
    <row r="16" customFormat="false" ht="15" hidden="false" customHeight="true" outlineLevel="0" collapsed="false">
      <c r="B16" s="214"/>
      <c r="C16" s="216"/>
      <c r="D16" s="216"/>
      <c r="E16" s="217" t="s">
        <v>86</v>
      </c>
      <c r="F16" s="213" t="s">
        <v>330</v>
      </c>
      <c r="G16" s="213"/>
      <c r="H16" s="213"/>
      <c r="I16" s="213"/>
      <c r="J16" s="213"/>
      <c r="K16" s="211"/>
    </row>
    <row r="17" customFormat="false" ht="15" hidden="false" customHeight="true" outlineLevel="0" collapsed="false">
      <c r="B17" s="214"/>
      <c r="C17" s="216"/>
      <c r="D17" s="216"/>
      <c r="E17" s="217" t="s">
        <v>331</v>
      </c>
      <c r="F17" s="213" t="s">
        <v>332</v>
      </c>
      <c r="G17" s="213"/>
      <c r="H17" s="213"/>
      <c r="I17" s="213"/>
      <c r="J17" s="213"/>
      <c r="K17" s="211"/>
    </row>
    <row r="18" customFormat="false" ht="15" hidden="false" customHeight="true" outlineLevel="0" collapsed="false">
      <c r="B18" s="214"/>
      <c r="C18" s="216"/>
      <c r="D18" s="216"/>
      <c r="E18" s="217" t="s">
        <v>333</v>
      </c>
      <c r="F18" s="213" t="s">
        <v>334</v>
      </c>
      <c r="G18" s="213"/>
      <c r="H18" s="213"/>
      <c r="I18" s="213"/>
      <c r="J18" s="213"/>
      <c r="K18" s="211"/>
    </row>
    <row r="19" customFormat="false" ht="15" hidden="false" customHeight="true" outlineLevel="0" collapsed="false">
      <c r="B19" s="214"/>
      <c r="C19" s="216"/>
      <c r="D19" s="216"/>
      <c r="E19" s="217" t="s">
        <v>335</v>
      </c>
      <c r="F19" s="213" t="s">
        <v>336</v>
      </c>
      <c r="G19" s="213"/>
      <c r="H19" s="213"/>
      <c r="I19" s="213"/>
      <c r="J19" s="213"/>
      <c r="K19" s="211"/>
    </row>
    <row r="20" customFormat="false" ht="15" hidden="false" customHeight="true" outlineLevel="0" collapsed="false">
      <c r="B20" s="214"/>
      <c r="C20" s="216"/>
      <c r="D20" s="216"/>
      <c r="E20" s="217" t="s">
        <v>337</v>
      </c>
      <c r="F20" s="213" t="s">
        <v>338</v>
      </c>
      <c r="G20" s="213"/>
      <c r="H20" s="213"/>
      <c r="I20" s="213"/>
      <c r="J20" s="213"/>
      <c r="K20" s="211"/>
    </row>
    <row r="21" customFormat="false" ht="15" hidden="false" customHeight="true" outlineLevel="0" collapsed="false">
      <c r="B21" s="214"/>
      <c r="C21" s="216"/>
      <c r="D21" s="216"/>
      <c r="E21" s="217" t="s">
        <v>92</v>
      </c>
      <c r="F21" s="213" t="s">
        <v>339</v>
      </c>
      <c r="G21" s="213"/>
      <c r="H21" s="213"/>
      <c r="I21" s="213"/>
      <c r="J21" s="213"/>
      <c r="K21" s="211"/>
    </row>
    <row r="22" customFormat="false" ht="12.75" hidden="false" customHeight="true" outlineLevel="0" collapsed="false">
      <c r="B22" s="214"/>
      <c r="C22" s="216"/>
      <c r="D22" s="216"/>
      <c r="E22" s="216"/>
      <c r="F22" s="216"/>
      <c r="G22" s="216"/>
      <c r="H22" s="216"/>
      <c r="I22" s="216"/>
      <c r="J22" s="216"/>
      <c r="K22" s="211"/>
    </row>
    <row r="23" customFormat="false" ht="15" hidden="false" customHeight="true" outlineLevel="0" collapsed="false">
      <c r="B23" s="214"/>
      <c r="C23" s="215" t="s">
        <v>340</v>
      </c>
      <c r="D23" s="215"/>
      <c r="E23" s="215"/>
      <c r="F23" s="215"/>
      <c r="G23" s="215"/>
      <c r="H23" s="215"/>
      <c r="I23" s="215"/>
      <c r="J23" s="215"/>
      <c r="K23" s="211"/>
    </row>
    <row r="24" customFormat="false" ht="15" hidden="false" customHeight="true" outlineLevel="0" collapsed="false">
      <c r="B24" s="214"/>
      <c r="C24" s="213" t="s">
        <v>341</v>
      </c>
      <c r="D24" s="213"/>
      <c r="E24" s="213"/>
      <c r="F24" s="213"/>
      <c r="G24" s="213"/>
      <c r="H24" s="213"/>
      <c r="I24" s="213"/>
      <c r="J24" s="213"/>
      <c r="K24" s="211"/>
    </row>
    <row r="25" customFormat="false" ht="15" hidden="false" customHeight="true" outlineLevel="0" collapsed="false">
      <c r="B25" s="214"/>
      <c r="C25" s="213"/>
      <c r="D25" s="218" t="s">
        <v>342</v>
      </c>
      <c r="E25" s="218"/>
      <c r="F25" s="218"/>
      <c r="G25" s="218"/>
      <c r="H25" s="218"/>
      <c r="I25" s="218"/>
      <c r="J25" s="218"/>
      <c r="K25" s="211"/>
    </row>
    <row r="26" customFormat="false" ht="15" hidden="false" customHeight="true" outlineLevel="0" collapsed="false">
      <c r="B26" s="214"/>
      <c r="C26" s="216"/>
      <c r="D26" s="213" t="s">
        <v>343</v>
      </c>
      <c r="E26" s="213"/>
      <c r="F26" s="213"/>
      <c r="G26" s="213"/>
      <c r="H26" s="213"/>
      <c r="I26" s="213"/>
      <c r="J26" s="213"/>
      <c r="K26" s="211"/>
    </row>
    <row r="27" customFormat="false" ht="12.75" hidden="false" customHeight="true" outlineLevel="0" collapsed="false">
      <c r="B27" s="214"/>
      <c r="C27" s="216"/>
      <c r="D27" s="216"/>
      <c r="E27" s="216"/>
      <c r="F27" s="216"/>
      <c r="G27" s="216"/>
      <c r="H27" s="216"/>
      <c r="I27" s="216"/>
      <c r="J27" s="216"/>
      <c r="K27" s="211"/>
    </row>
    <row r="28" customFormat="false" ht="15" hidden="false" customHeight="true" outlineLevel="0" collapsed="false">
      <c r="B28" s="214"/>
      <c r="C28" s="216"/>
      <c r="D28" s="218" t="s">
        <v>344</v>
      </c>
      <c r="E28" s="218"/>
      <c r="F28" s="218"/>
      <c r="G28" s="218"/>
      <c r="H28" s="218"/>
      <c r="I28" s="218"/>
      <c r="J28" s="218"/>
      <c r="K28" s="211"/>
    </row>
    <row r="29" customFormat="false" ht="15" hidden="false" customHeight="true" outlineLevel="0" collapsed="false">
      <c r="B29" s="214"/>
      <c r="C29" s="216"/>
      <c r="D29" s="213" t="s">
        <v>345</v>
      </c>
      <c r="E29" s="213"/>
      <c r="F29" s="213"/>
      <c r="G29" s="213"/>
      <c r="H29" s="213"/>
      <c r="I29" s="213"/>
      <c r="J29" s="213"/>
      <c r="K29" s="211"/>
    </row>
    <row r="30" customFormat="false" ht="12.75" hidden="false" customHeight="true" outlineLevel="0" collapsed="false">
      <c r="B30" s="214"/>
      <c r="C30" s="216"/>
      <c r="D30" s="216"/>
      <c r="E30" s="216"/>
      <c r="F30" s="216"/>
      <c r="G30" s="216"/>
      <c r="H30" s="216"/>
      <c r="I30" s="216"/>
      <c r="J30" s="216"/>
      <c r="K30" s="211"/>
    </row>
    <row r="31" customFormat="false" ht="15" hidden="false" customHeight="true" outlineLevel="0" collapsed="false">
      <c r="B31" s="214"/>
      <c r="C31" s="216"/>
      <c r="D31" s="218" t="s">
        <v>346</v>
      </c>
      <c r="E31" s="218"/>
      <c r="F31" s="218"/>
      <c r="G31" s="218"/>
      <c r="H31" s="218"/>
      <c r="I31" s="218"/>
      <c r="J31" s="218"/>
      <c r="K31" s="211"/>
    </row>
    <row r="32" customFormat="false" ht="15" hidden="false" customHeight="true" outlineLevel="0" collapsed="false">
      <c r="B32" s="214"/>
      <c r="C32" s="216"/>
      <c r="D32" s="213" t="s">
        <v>347</v>
      </c>
      <c r="E32" s="213"/>
      <c r="F32" s="213"/>
      <c r="G32" s="213"/>
      <c r="H32" s="213"/>
      <c r="I32" s="213"/>
      <c r="J32" s="213"/>
      <c r="K32" s="211"/>
    </row>
    <row r="33" customFormat="false" ht="15" hidden="false" customHeight="true" outlineLevel="0" collapsed="false">
      <c r="B33" s="214"/>
      <c r="C33" s="216"/>
      <c r="D33" s="213" t="s">
        <v>348</v>
      </c>
      <c r="E33" s="213"/>
      <c r="F33" s="213"/>
      <c r="G33" s="213"/>
      <c r="H33" s="213"/>
      <c r="I33" s="213"/>
      <c r="J33" s="213"/>
      <c r="K33" s="211"/>
    </row>
    <row r="34" customFormat="false" ht="15" hidden="false" customHeight="true" outlineLevel="0" collapsed="false">
      <c r="B34" s="214"/>
      <c r="C34" s="216"/>
      <c r="D34" s="213"/>
      <c r="E34" s="219" t="s">
        <v>149</v>
      </c>
      <c r="F34" s="213"/>
      <c r="G34" s="213" t="s">
        <v>349</v>
      </c>
      <c r="H34" s="213"/>
      <c r="I34" s="213"/>
      <c r="J34" s="213"/>
      <c r="K34" s="211"/>
    </row>
    <row r="35" customFormat="false" ht="30.75" hidden="false" customHeight="true" outlineLevel="0" collapsed="false">
      <c r="B35" s="214"/>
      <c r="C35" s="216"/>
      <c r="D35" s="213"/>
      <c r="E35" s="219" t="s">
        <v>350</v>
      </c>
      <c r="F35" s="213"/>
      <c r="G35" s="213" t="s">
        <v>351</v>
      </c>
      <c r="H35" s="213"/>
      <c r="I35" s="213"/>
      <c r="J35" s="213"/>
      <c r="K35" s="211"/>
    </row>
    <row r="36" customFormat="false" ht="15" hidden="false" customHeight="true" outlineLevel="0" collapsed="false">
      <c r="B36" s="214"/>
      <c r="C36" s="216"/>
      <c r="D36" s="213"/>
      <c r="E36" s="219" t="s">
        <v>61</v>
      </c>
      <c r="F36" s="213"/>
      <c r="G36" s="213" t="s">
        <v>352</v>
      </c>
      <c r="H36" s="213"/>
      <c r="I36" s="213"/>
      <c r="J36" s="213"/>
      <c r="K36" s="211"/>
    </row>
    <row r="37" customFormat="false" ht="15" hidden="false" customHeight="true" outlineLevel="0" collapsed="false">
      <c r="B37" s="214"/>
      <c r="C37" s="216"/>
      <c r="D37" s="213"/>
      <c r="E37" s="219" t="s">
        <v>150</v>
      </c>
      <c r="F37" s="213"/>
      <c r="G37" s="213" t="s">
        <v>353</v>
      </c>
      <c r="H37" s="213"/>
      <c r="I37" s="213"/>
      <c r="J37" s="213"/>
      <c r="K37" s="211"/>
    </row>
    <row r="38" customFormat="false" ht="15" hidden="false" customHeight="true" outlineLevel="0" collapsed="false">
      <c r="B38" s="214"/>
      <c r="C38" s="216"/>
      <c r="D38" s="213"/>
      <c r="E38" s="219" t="s">
        <v>151</v>
      </c>
      <c r="F38" s="213"/>
      <c r="G38" s="213" t="s">
        <v>354</v>
      </c>
      <c r="H38" s="213"/>
      <c r="I38" s="213"/>
      <c r="J38" s="213"/>
      <c r="K38" s="211"/>
    </row>
    <row r="39" customFormat="false" ht="15" hidden="false" customHeight="true" outlineLevel="0" collapsed="false">
      <c r="B39" s="214"/>
      <c r="C39" s="216"/>
      <c r="D39" s="213"/>
      <c r="E39" s="219" t="s">
        <v>152</v>
      </c>
      <c r="F39" s="213"/>
      <c r="G39" s="213" t="s">
        <v>355</v>
      </c>
      <c r="H39" s="213"/>
      <c r="I39" s="213"/>
      <c r="J39" s="213"/>
      <c r="K39" s="211"/>
    </row>
    <row r="40" customFormat="false" ht="15" hidden="false" customHeight="true" outlineLevel="0" collapsed="false">
      <c r="B40" s="214"/>
      <c r="C40" s="216"/>
      <c r="D40" s="213"/>
      <c r="E40" s="219" t="s">
        <v>356</v>
      </c>
      <c r="F40" s="213"/>
      <c r="G40" s="213" t="s">
        <v>357</v>
      </c>
      <c r="H40" s="213"/>
      <c r="I40" s="213"/>
      <c r="J40" s="213"/>
      <c r="K40" s="211"/>
    </row>
    <row r="41" customFormat="false" ht="15" hidden="false" customHeight="true" outlineLevel="0" collapsed="false">
      <c r="B41" s="214"/>
      <c r="C41" s="216"/>
      <c r="D41" s="213"/>
      <c r="E41" s="219"/>
      <c r="F41" s="213"/>
      <c r="G41" s="213" t="s">
        <v>358</v>
      </c>
      <c r="H41" s="213"/>
      <c r="I41" s="213"/>
      <c r="J41" s="213"/>
      <c r="K41" s="211"/>
    </row>
    <row r="42" customFormat="false" ht="15" hidden="false" customHeight="true" outlineLevel="0" collapsed="false">
      <c r="B42" s="214"/>
      <c r="C42" s="216"/>
      <c r="D42" s="213"/>
      <c r="E42" s="219" t="s">
        <v>359</v>
      </c>
      <c r="F42" s="213"/>
      <c r="G42" s="213" t="s">
        <v>360</v>
      </c>
      <c r="H42" s="213"/>
      <c r="I42" s="213"/>
      <c r="J42" s="213"/>
      <c r="K42" s="211"/>
    </row>
    <row r="43" customFormat="false" ht="15" hidden="false" customHeight="true" outlineLevel="0" collapsed="false">
      <c r="B43" s="214"/>
      <c r="C43" s="216"/>
      <c r="D43" s="213"/>
      <c r="E43" s="219" t="s">
        <v>155</v>
      </c>
      <c r="F43" s="213"/>
      <c r="G43" s="213" t="s">
        <v>361</v>
      </c>
      <c r="H43" s="213"/>
      <c r="I43" s="213"/>
      <c r="J43" s="213"/>
      <c r="K43" s="211"/>
    </row>
    <row r="44" customFormat="false" ht="12.75" hidden="false" customHeight="true" outlineLevel="0" collapsed="false">
      <c r="B44" s="214"/>
      <c r="C44" s="216"/>
      <c r="D44" s="213"/>
      <c r="E44" s="213"/>
      <c r="F44" s="213"/>
      <c r="G44" s="213"/>
      <c r="H44" s="213"/>
      <c r="I44" s="213"/>
      <c r="J44" s="213"/>
      <c r="K44" s="211"/>
    </row>
    <row r="45" customFormat="false" ht="15" hidden="false" customHeight="true" outlineLevel="0" collapsed="false">
      <c r="B45" s="214"/>
      <c r="C45" s="216"/>
      <c r="D45" s="213" t="s">
        <v>362</v>
      </c>
      <c r="E45" s="213"/>
      <c r="F45" s="213"/>
      <c r="G45" s="213"/>
      <c r="H45" s="213"/>
      <c r="I45" s="213"/>
      <c r="J45" s="213"/>
      <c r="K45" s="211"/>
    </row>
    <row r="46" customFormat="false" ht="15" hidden="false" customHeight="true" outlineLevel="0" collapsed="false">
      <c r="B46" s="214"/>
      <c r="C46" s="216"/>
      <c r="D46" s="216"/>
      <c r="E46" s="213" t="s">
        <v>363</v>
      </c>
      <c r="F46" s="213"/>
      <c r="G46" s="213"/>
      <c r="H46" s="213"/>
      <c r="I46" s="213"/>
      <c r="J46" s="213"/>
      <c r="K46" s="211"/>
    </row>
    <row r="47" customFormat="false" ht="15" hidden="false" customHeight="true" outlineLevel="0" collapsed="false">
      <c r="B47" s="214"/>
      <c r="C47" s="216"/>
      <c r="D47" s="216"/>
      <c r="E47" s="213" t="s">
        <v>364</v>
      </c>
      <c r="F47" s="213"/>
      <c r="G47" s="213"/>
      <c r="H47" s="213"/>
      <c r="I47" s="213"/>
      <c r="J47" s="213"/>
      <c r="K47" s="211"/>
    </row>
    <row r="48" customFormat="false" ht="15" hidden="false" customHeight="true" outlineLevel="0" collapsed="false">
      <c r="B48" s="214"/>
      <c r="C48" s="216"/>
      <c r="D48" s="216"/>
      <c r="E48" s="213" t="s">
        <v>365</v>
      </c>
      <c r="F48" s="213"/>
      <c r="G48" s="213"/>
      <c r="H48" s="213"/>
      <c r="I48" s="213"/>
      <c r="J48" s="213"/>
      <c r="K48" s="211"/>
    </row>
    <row r="49" customFormat="false" ht="15" hidden="false" customHeight="true" outlineLevel="0" collapsed="false">
      <c r="B49" s="214"/>
      <c r="C49" s="216"/>
      <c r="D49" s="213" t="s">
        <v>366</v>
      </c>
      <c r="E49" s="213"/>
      <c r="F49" s="213"/>
      <c r="G49" s="213"/>
      <c r="H49" s="213"/>
      <c r="I49" s="213"/>
      <c r="J49" s="213"/>
      <c r="K49" s="211"/>
    </row>
    <row r="50" customFormat="false" ht="25.5" hidden="false" customHeight="true" outlineLevel="0" collapsed="false">
      <c r="B50" s="209"/>
      <c r="C50" s="210" t="s">
        <v>367</v>
      </c>
      <c r="D50" s="210"/>
      <c r="E50" s="210"/>
      <c r="F50" s="210"/>
      <c r="G50" s="210"/>
      <c r="H50" s="210"/>
      <c r="I50" s="210"/>
      <c r="J50" s="210"/>
      <c r="K50" s="211"/>
    </row>
    <row r="51" customFormat="false" ht="5.25" hidden="false" customHeight="true" outlineLevel="0" collapsed="false">
      <c r="B51" s="209"/>
      <c r="C51" s="212"/>
      <c r="D51" s="212"/>
      <c r="E51" s="212"/>
      <c r="F51" s="212"/>
      <c r="G51" s="212"/>
      <c r="H51" s="212"/>
      <c r="I51" s="212"/>
      <c r="J51" s="212"/>
      <c r="K51" s="211"/>
    </row>
    <row r="52" customFormat="false" ht="15" hidden="false" customHeight="true" outlineLevel="0" collapsed="false">
      <c r="B52" s="209"/>
      <c r="C52" s="213" t="s">
        <v>368</v>
      </c>
      <c r="D52" s="213"/>
      <c r="E52" s="213"/>
      <c r="F52" s="213"/>
      <c r="G52" s="213"/>
      <c r="H52" s="213"/>
      <c r="I52" s="213"/>
      <c r="J52" s="213"/>
      <c r="K52" s="211"/>
    </row>
    <row r="53" customFormat="false" ht="15" hidden="false" customHeight="true" outlineLevel="0" collapsed="false">
      <c r="B53" s="209"/>
      <c r="C53" s="213" t="s">
        <v>369</v>
      </c>
      <c r="D53" s="213"/>
      <c r="E53" s="213"/>
      <c r="F53" s="213"/>
      <c r="G53" s="213"/>
      <c r="H53" s="213"/>
      <c r="I53" s="213"/>
      <c r="J53" s="213"/>
      <c r="K53" s="211"/>
    </row>
    <row r="54" customFormat="false" ht="12.75" hidden="false" customHeight="true" outlineLevel="0" collapsed="false">
      <c r="B54" s="209"/>
      <c r="C54" s="213"/>
      <c r="D54" s="213"/>
      <c r="E54" s="213"/>
      <c r="F54" s="213"/>
      <c r="G54" s="213"/>
      <c r="H54" s="213"/>
      <c r="I54" s="213"/>
      <c r="J54" s="213"/>
      <c r="K54" s="211"/>
    </row>
    <row r="55" customFormat="false" ht="15" hidden="false" customHeight="true" outlineLevel="0" collapsed="false">
      <c r="B55" s="209"/>
      <c r="C55" s="213" t="s">
        <v>370</v>
      </c>
      <c r="D55" s="213"/>
      <c r="E55" s="213"/>
      <c r="F55" s="213"/>
      <c r="G55" s="213"/>
      <c r="H55" s="213"/>
      <c r="I55" s="213"/>
      <c r="J55" s="213"/>
      <c r="K55" s="211"/>
    </row>
    <row r="56" customFormat="false" ht="15" hidden="false" customHeight="true" outlineLevel="0" collapsed="false">
      <c r="B56" s="209"/>
      <c r="C56" s="216"/>
      <c r="D56" s="213" t="s">
        <v>371</v>
      </c>
      <c r="E56" s="213"/>
      <c r="F56" s="213"/>
      <c r="G56" s="213"/>
      <c r="H56" s="213"/>
      <c r="I56" s="213"/>
      <c r="J56" s="213"/>
      <c r="K56" s="211"/>
    </row>
    <row r="57" customFormat="false" ht="15" hidden="false" customHeight="true" outlineLevel="0" collapsed="false">
      <c r="B57" s="209"/>
      <c r="C57" s="216"/>
      <c r="D57" s="213" t="s">
        <v>372</v>
      </c>
      <c r="E57" s="213"/>
      <c r="F57" s="213"/>
      <c r="G57" s="213"/>
      <c r="H57" s="213"/>
      <c r="I57" s="213"/>
      <c r="J57" s="213"/>
      <c r="K57" s="211"/>
    </row>
    <row r="58" customFormat="false" ht="15" hidden="false" customHeight="true" outlineLevel="0" collapsed="false">
      <c r="B58" s="209"/>
      <c r="C58" s="216"/>
      <c r="D58" s="213" t="s">
        <v>373</v>
      </c>
      <c r="E58" s="213"/>
      <c r="F58" s="213"/>
      <c r="G58" s="213"/>
      <c r="H58" s="213"/>
      <c r="I58" s="213"/>
      <c r="J58" s="213"/>
      <c r="K58" s="211"/>
    </row>
    <row r="59" customFormat="false" ht="15" hidden="false" customHeight="true" outlineLevel="0" collapsed="false">
      <c r="B59" s="209"/>
      <c r="C59" s="216"/>
      <c r="D59" s="213" t="s">
        <v>374</v>
      </c>
      <c r="E59" s="213"/>
      <c r="F59" s="213"/>
      <c r="G59" s="213"/>
      <c r="H59" s="213"/>
      <c r="I59" s="213"/>
      <c r="J59" s="213"/>
      <c r="K59" s="211"/>
    </row>
    <row r="60" customFormat="false" ht="15" hidden="false" customHeight="true" outlineLevel="0" collapsed="false">
      <c r="B60" s="209"/>
      <c r="C60" s="216"/>
      <c r="D60" s="220" t="s">
        <v>375</v>
      </c>
      <c r="E60" s="220"/>
      <c r="F60" s="220"/>
      <c r="G60" s="220"/>
      <c r="H60" s="220"/>
      <c r="I60" s="220"/>
      <c r="J60" s="220"/>
      <c r="K60" s="211"/>
    </row>
    <row r="61" customFormat="false" ht="15" hidden="false" customHeight="true" outlineLevel="0" collapsed="false">
      <c r="B61" s="209"/>
      <c r="C61" s="216"/>
      <c r="D61" s="213" t="s">
        <v>376</v>
      </c>
      <c r="E61" s="213"/>
      <c r="F61" s="213"/>
      <c r="G61" s="213"/>
      <c r="H61" s="213"/>
      <c r="I61" s="213"/>
      <c r="J61" s="213"/>
      <c r="K61" s="211"/>
    </row>
    <row r="62" customFormat="false" ht="12.75" hidden="false" customHeight="true" outlineLevel="0" collapsed="false">
      <c r="B62" s="209"/>
      <c r="C62" s="216"/>
      <c r="D62" s="216"/>
      <c r="E62" s="221"/>
      <c r="F62" s="216"/>
      <c r="G62" s="216"/>
      <c r="H62" s="216"/>
      <c r="I62" s="216"/>
      <c r="J62" s="216"/>
      <c r="K62" s="211"/>
    </row>
    <row r="63" customFormat="false" ht="15" hidden="false" customHeight="true" outlineLevel="0" collapsed="false">
      <c r="B63" s="209"/>
      <c r="C63" s="216"/>
      <c r="D63" s="213" t="s">
        <v>377</v>
      </c>
      <c r="E63" s="213"/>
      <c r="F63" s="213"/>
      <c r="G63" s="213"/>
      <c r="H63" s="213"/>
      <c r="I63" s="213"/>
      <c r="J63" s="213"/>
      <c r="K63" s="211"/>
    </row>
    <row r="64" customFormat="false" ht="15" hidden="false" customHeight="true" outlineLevel="0" collapsed="false">
      <c r="B64" s="209"/>
      <c r="C64" s="216"/>
      <c r="D64" s="220" t="s">
        <v>378</v>
      </c>
      <c r="E64" s="220"/>
      <c r="F64" s="220"/>
      <c r="G64" s="220"/>
      <c r="H64" s="220"/>
      <c r="I64" s="220"/>
      <c r="J64" s="220"/>
      <c r="K64" s="211"/>
    </row>
    <row r="65" customFormat="false" ht="15" hidden="false" customHeight="true" outlineLevel="0" collapsed="false">
      <c r="B65" s="209"/>
      <c r="C65" s="216"/>
      <c r="D65" s="213" t="s">
        <v>379</v>
      </c>
      <c r="E65" s="213"/>
      <c r="F65" s="213"/>
      <c r="G65" s="213"/>
      <c r="H65" s="213"/>
      <c r="I65" s="213"/>
      <c r="J65" s="213"/>
      <c r="K65" s="211"/>
    </row>
    <row r="66" customFormat="false" ht="15" hidden="false" customHeight="true" outlineLevel="0" collapsed="false">
      <c r="B66" s="209"/>
      <c r="C66" s="216"/>
      <c r="D66" s="213" t="s">
        <v>380</v>
      </c>
      <c r="E66" s="213"/>
      <c r="F66" s="213"/>
      <c r="G66" s="213"/>
      <c r="H66" s="213"/>
      <c r="I66" s="213"/>
      <c r="J66" s="213"/>
      <c r="K66" s="211"/>
    </row>
    <row r="67" customFormat="false" ht="15" hidden="false" customHeight="true" outlineLevel="0" collapsed="false">
      <c r="B67" s="209"/>
      <c r="C67" s="216"/>
      <c r="D67" s="213" t="s">
        <v>381</v>
      </c>
      <c r="E67" s="213"/>
      <c r="F67" s="213"/>
      <c r="G67" s="213"/>
      <c r="H67" s="213"/>
      <c r="I67" s="213"/>
      <c r="J67" s="213"/>
      <c r="K67" s="211"/>
    </row>
    <row r="68" customFormat="false" ht="15" hidden="false" customHeight="true" outlineLevel="0" collapsed="false">
      <c r="B68" s="209"/>
      <c r="C68" s="216"/>
      <c r="D68" s="213" t="s">
        <v>382</v>
      </c>
      <c r="E68" s="213"/>
      <c r="F68" s="213"/>
      <c r="G68" s="213"/>
      <c r="H68" s="213"/>
      <c r="I68" s="213"/>
      <c r="J68" s="213"/>
      <c r="K68" s="211"/>
    </row>
    <row r="69" customFormat="false" ht="12.75" hidden="false" customHeight="true" outlineLevel="0" collapsed="false">
      <c r="B69" s="222"/>
      <c r="C69" s="223"/>
      <c r="D69" s="223"/>
      <c r="E69" s="223"/>
      <c r="F69" s="223"/>
      <c r="G69" s="223"/>
      <c r="H69" s="223"/>
      <c r="I69" s="223"/>
      <c r="J69" s="223"/>
      <c r="K69" s="224"/>
    </row>
    <row r="70" customFormat="false" ht="18.75" hidden="false" customHeight="true" outlineLevel="0" collapsed="false">
      <c r="B70" s="225"/>
      <c r="C70" s="225"/>
      <c r="D70" s="225"/>
      <c r="E70" s="225"/>
      <c r="F70" s="225"/>
      <c r="G70" s="225"/>
      <c r="H70" s="225"/>
      <c r="I70" s="225"/>
      <c r="J70" s="225"/>
      <c r="K70" s="226"/>
    </row>
    <row r="71" customFormat="false" ht="18.7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</row>
    <row r="72" customFormat="false" ht="7.5" hidden="false" customHeight="true" outlineLevel="0" collapsed="false">
      <c r="B72" s="227"/>
      <c r="C72" s="228"/>
      <c r="D72" s="228"/>
      <c r="E72" s="228"/>
      <c r="F72" s="228"/>
      <c r="G72" s="228"/>
      <c r="H72" s="228"/>
      <c r="I72" s="228"/>
      <c r="J72" s="228"/>
      <c r="K72" s="229"/>
    </row>
    <row r="73" customFormat="false" ht="45" hidden="false" customHeight="true" outlineLevel="0" collapsed="false">
      <c r="B73" s="230"/>
      <c r="C73" s="231" t="s">
        <v>98</v>
      </c>
      <c r="D73" s="231"/>
      <c r="E73" s="231"/>
      <c r="F73" s="231"/>
      <c r="G73" s="231"/>
      <c r="H73" s="231"/>
      <c r="I73" s="231"/>
      <c r="J73" s="231"/>
      <c r="K73" s="232"/>
    </row>
    <row r="74" customFormat="false" ht="17.25" hidden="false" customHeight="true" outlineLevel="0" collapsed="false">
      <c r="B74" s="230"/>
      <c r="C74" s="233" t="s">
        <v>383</v>
      </c>
      <c r="D74" s="233"/>
      <c r="E74" s="233"/>
      <c r="F74" s="233" t="s">
        <v>384</v>
      </c>
      <c r="G74" s="234"/>
      <c r="H74" s="233" t="s">
        <v>150</v>
      </c>
      <c r="I74" s="233" t="s">
        <v>65</v>
      </c>
      <c r="J74" s="233" t="s">
        <v>385</v>
      </c>
      <c r="K74" s="232"/>
    </row>
    <row r="75" customFormat="false" ht="17.25" hidden="false" customHeight="true" outlineLevel="0" collapsed="false">
      <c r="B75" s="230"/>
      <c r="C75" s="235" t="s">
        <v>386</v>
      </c>
      <c r="D75" s="235"/>
      <c r="E75" s="235"/>
      <c r="F75" s="236" t="s">
        <v>387</v>
      </c>
      <c r="G75" s="237"/>
      <c r="H75" s="235"/>
      <c r="I75" s="235"/>
      <c r="J75" s="235" t="s">
        <v>388</v>
      </c>
      <c r="K75" s="232"/>
    </row>
    <row r="76" customFormat="false" ht="5.25" hidden="false" customHeight="true" outlineLevel="0" collapsed="false">
      <c r="B76" s="230"/>
      <c r="C76" s="238"/>
      <c r="D76" s="238"/>
      <c r="E76" s="238"/>
      <c r="F76" s="238"/>
      <c r="G76" s="239"/>
      <c r="H76" s="238"/>
      <c r="I76" s="238"/>
      <c r="J76" s="238"/>
      <c r="K76" s="232"/>
    </row>
    <row r="77" customFormat="false" ht="15" hidden="false" customHeight="true" outlineLevel="0" collapsed="false">
      <c r="B77" s="230"/>
      <c r="C77" s="219" t="s">
        <v>61</v>
      </c>
      <c r="D77" s="238"/>
      <c r="E77" s="238"/>
      <c r="F77" s="240" t="s">
        <v>389</v>
      </c>
      <c r="G77" s="239"/>
      <c r="H77" s="219" t="s">
        <v>390</v>
      </c>
      <c r="I77" s="219" t="s">
        <v>391</v>
      </c>
      <c r="J77" s="219" t="n">
        <v>20</v>
      </c>
      <c r="K77" s="232"/>
    </row>
    <row r="78" customFormat="false" ht="15" hidden="false" customHeight="true" outlineLevel="0" collapsed="false">
      <c r="B78" s="230"/>
      <c r="C78" s="219" t="s">
        <v>392</v>
      </c>
      <c r="D78" s="219"/>
      <c r="E78" s="219"/>
      <c r="F78" s="240" t="s">
        <v>389</v>
      </c>
      <c r="G78" s="239"/>
      <c r="H78" s="219" t="s">
        <v>393</v>
      </c>
      <c r="I78" s="219" t="s">
        <v>391</v>
      </c>
      <c r="J78" s="219" t="n">
        <v>120</v>
      </c>
      <c r="K78" s="232"/>
    </row>
    <row r="79" customFormat="false" ht="15" hidden="false" customHeight="true" outlineLevel="0" collapsed="false">
      <c r="B79" s="241"/>
      <c r="C79" s="219" t="s">
        <v>394</v>
      </c>
      <c r="D79" s="219"/>
      <c r="E79" s="219"/>
      <c r="F79" s="240" t="s">
        <v>395</v>
      </c>
      <c r="G79" s="239"/>
      <c r="H79" s="219" t="s">
        <v>396</v>
      </c>
      <c r="I79" s="219" t="s">
        <v>391</v>
      </c>
      <c r="J79" s="219" t="n">
        <v>50</v>
      </c>
      <c r="K79" s="232"/>
    </row>
    <row r="80" customFormat="false" ht="15" hidden="false" customHeight="true" outlineLevel="0" collapsed="false">
      <c r="B80" s="241"/>
      <c r="C80" s="219" t="s">
        <v>397</v>
      </c>
      <c r="D80" s="219"/>
      <c r="E80" s="219"/>
      <c r="F80" s="240" t="s">
        <v>389</v>
      </c>
      <c r="G80" s="239"/>
      <c r="H80" s="219" t="s">
        <v>398</v>
      </c>
      <c r="I80" s="219" t="s">
        <v>399</v>
      </c>
      <c r="J80" s="219"/>
      <c r="K80" s="232"/>
    </row>
    <row r="81" customFormat="false" ht="15" hidden="false" customHeight="true" outlineLevel="0" collapsed="false">
      <c r="B81" s="241"/>
      <c r="C81" s="242" t="s">
        <v>400</v>
      </c>
      <c r="D81" s="242"/>
      <c r="E81" s="242"/>
      <c r="F81" s="243" t="s">
        <v>395</v>
      </c>
      <c r="G81" s="242"/>
      <c r="H81" s="242" t="s">
        <v>401</v>
      </c>
      <c r="I81" s="242" t="s">
        <v>391</v>
      </c>
      <c r="J81" s="242" t="n">
        <v>15</v>
      </c>
      <c r="K81" s="232"/>
    </row>
    <row r="82" customFormat="false" ht="15" hidden="false" customHeight="true" outlineLevel="0" collapsed="false">
      <c r="B82" s="241"/>
      <c r="C82" s="242" t="s">
        <v>402</v>
      </c>
      <c r="D82" s="242"/>
      <c r="E82" s="242"/>
      <c r="F82" s="243" t="s">
        <v>395</v>
      </c>
      <c r="G82" s="242"/>
      <c r="H82" s="242" t="s">
        <v>403</v>
      </c>
      <c r="I82" s="242" t="s">
        <v>391</v>
      </c>
      <c r="J82" s="242" t="n">
        <v>15</v>
      </c>
      <c r="K82" s="232"/>
    </row>
    <row r="83" customFormat="false" ht="15" hidden="false" customHeight="true" outlineLevel="0" collapsed="false">
      <c r="B83" s="241"/>
      <c r="C83" s="242" t="s">
        <v>404</v>
      </c>
      <c r="D83" s="242"/>
      <c r="E83" s="242"/>
      <c r="F83" s="243" t="s">
        <v>395</v>
      </c>
      <c r="G83" s="242"/>
      <c r="H83" s="242" t="s">
        <v>405</v>
      </c>
      <c r="I83" s="242" t="s">
        <v>391</v>
      </c>
      <c r="J83" s="242" t="n">
        <v>20</v>
      </c>
      <c r="K83" s="232"/>
    </row>
    <row r="84" customFormat="false" ht="15" hidden="false" customHeight="true" outlineLevel="0" collapsed="false">
      <c r="B84" s="241"/>
      <c r="C84" s="242" t="s">
        <v>406</v>
      </c>
      <c r="D84" s="242"/>
      <c r="E84" s="242"/>
      <c r="F84" s="243" t="s">
        <v>395</v>
      </c>
      <c r="G84" s="242"/>
      <c r="H84" s="242" t="s">
        <v>407</v>
      </c>
      <c r="I84" s="242" t="s">
        <v>391</v>
      </c>
      <c r="J84" s="242" t="n">
        <v>20</v>
      </c>
      <c r="K84" s="232"/>
    </row>
    <row r="85" customFormat="false" ht="15" hidden="false" customHeight="true" outlineLevel="0" collapsed="false">
      <c r="B85" s="241"/>
      <c r="C85" s="219" t="s">
        <v>408</v>
      </c>
      <c r="D85" s="219"/>
      <c r="E85" s="219"/>
      <c r="F85" s="240" t="s">
        <v>395</v>
      </c>
      <c r="G85" s="239"/>
      <c r="H85" s="219" t="s">
        <v>409</v>
      </c>
      <c r="I85" s="219" t="s">
        <v>391</v>
      </c>
      <c r="J85" s="219" t="n">
        <v>50</v>
      </c>
      <c r="K85" s="232"/>
    </row>
    <row r="86" customFormat="false" ht="15" hidden="false" customHeight="true" outlineLevel="0" collapsed="false">
      <c r="B86" s="241"/>
      <c r="C86" s="219" t="s">
        <v>410</v>
      </c>
      <c r="D86" s="219"/>
      <c r="E86" s="219"/>
      <c r="F86" s="240" t="s">
        <v>395</v>
      </c>
      <c r="G86" s="239"/>
      <c r="H86" s="219" t="s">
        <v>411</v>
      </c>
      <c r="I86" s="219" t="s">
        <v>391</v>
      </c>
      <c r="J86" s="219" t="n">
        <v>20</v>
      </c>
      <c r="K86" s="232"/>
    </row>
    <row r="87" customFormat="false" ht="15" hidden="false" customHeight="true" outlineLevel="0" collapsed="false">
      <c r="B87" s="241"/>
      <c r="C87" s="219" t="s">
        <v>412</v>
      </c>
      <c r="D87" s="219"/>
      <c r="E87" s="219"/>
      <c r="F87" s="240" t="s">
        <v>395</v>
      </c>
      <c r="G87" s="239"/>
      <c r="H87" s="219" t="s">
        <v>413</v>
      </c>
      <c r="I87" s="219" t="s">
        <v>391</v>
      </c>
      <c r="J87" s="219" t="n">
        <v>20</v>
      </c>
      <c r="K87" s="232"/>
    </row>
    <row r="88" customFormat="false" ht="15" hidden="false" customHeight="true" outlineLevel="0" collapsed="false">
      <c r="B88" s="241"/>
      <c r="C88" s="219" t="s">
        <v>414</v>
      </c>
      <c r="D88" s="219"/>
      <c r="E88" s="219"/>
      <c r="F88" s="240" t="s">
        <v>395</v>
      </c>
      <c r="G88" s="239"/>
      <c r="H88" s="219" t="s">
        <v>415</v>
      </c>
      <c r="I88" s="219" t="s">
        <v>391</v>
      </c>
      <c r="J88" s="219" t="n">
        <v>50</v>
      </c>
      <c r="K88" s="232"/>
    </row>
    <row r="89" customFormat="false" ht="15" hidden="false" customHeight="true" outlineLevel="0" collapsed="false">
      <c r="B89" s="241"/>
      <c r="C89" s="219" t="s">
        <v>416</v>
      </c>
      <c r="D89" s="219"/>
      <c r="E89" s="219"/>
      <c r="F89" s="240" t="s">
        <v>395</v>
      </c>
      <c r="G89" s="239"/>
      <c r="H89" s="219" t="s">
        <v>416</v>
      </c>
      <c r="I89" s="219" t="s">
        <v>391</v>
      </c>
      <c r="J89" s="219" t="n">
        <v>50</v>
      </c>
      <c r="K89" s="232"/>
    </row>
    <row r="90" customFormat="false" ht="15" hidden="false" customHeight="true" outlineLevel="0" collapsed="false">
      <c r="B90" s="241"/>
      <c r="C90" s="219" t="s">
        <v>156</v>
      </c>
      <c r="D90" s="219"/>
      <c r="E90" s="219"/>
      <c r="F90" s="240" t="s">
        <v>395</v>
      </c>
      <c r="G90" s="239"/>
      <c r="H90" s="219" t="s">
        <v>417</v>
      </c>
      <c r="I90" s="219" t="s">
        <v>391</v>
      </c>
      <c r="J90" s="219" t="n">
        <v>255</v>
      </c>
      <c r="K90" s="232"/>
    </row>
    <row r="91" customFormat="false" ht="15" hidden="false" customHeight="true" outlineLevel="0" collapsed="false">
      <c r="B91" s="241"/>
      <c r="C91" s="219" t="s">
        <v>418</v>
      </c>
      <c r="D91" s="219"/>
      <c r="E91" s="219"/>
      <c r="F91" s="240" t="s">
        <v>389</v>
      </c>
      <c r="G91" s="239"/>
      <c r="H91" s="219" t="s">
        <v>419</v>
      </c>
      <c r="I91" s="219" t="s">
        <v>420</v>
      </c>
      <c r="J91" s="219"/>
      <c r="K91" s="232"/>
    </row>
    <row r="92" customFormat="false" ht="15" hidden="false" customHeight="true" outlineLevel="0" collapsed="false">
      <c r="B92" s="241"/>
      <c r="C92" s="219" t="s">
        <v>421</v>
      </c>
      <c r="D92" s="219"/>
      <c r="E92" s="219"/>
      <c r="F92" s="240" t="s">
        <v>389</v>
      </c>
      <c r="G92" s="239"/>
      <c r="H92" s="219" t="s">
        <v>422</v>
      </c>
      <c r="I92" s="219" t="s">
        <v>423</v>
      </c>
      <c r="J92" s="219"/>
      <c r="K92" s="232"/>
    </row>
    <row r="93" customFormat="false" ht="15" hidden="false" customHeight="true" outlineLevel="0" collapsed="false">
      <c r="B93" s="241"/>
      <c r="C93" s="219" t="s">
        <v>424</v>
      </c>
      <c r="D93" s="219"/>
      <c r="E93" s="219"/>
      <c r="F93" s="240" t="s">
        <v>389</v>
      </c>
      <c r="G93" s="239"/>
      <c r="H93" s="219" t="s">
        <v>424</v>
      </c>
      <c r="I93" s="219" t="s">
        <v>423</v>
      </c>
      <c r="J93" s="219"/>
      <c r="K93" s="232"/>
    </row>
    <row r="94" customFormat="false" ht="15" hidden="false" customHeight="true" outlineLevel="0" collapsed="false">
      <c r="B94" s="241"/>
      <c r="C94" s="219" t="s">
        <v>46</v>
      </c>
      <c r="D94" s="219"/>
      <c r="E94" s="219"/>
      <c r="F94" s="240" t="s">
        <v>389</v>
      </c>
      <c r="G94" s="239"/>
      <c r="H94" s="219" t="s">
        <v>425</v>
      </c>
      <c r="I94" s="219" t="s">
        <v>423</v>
      </c>
      <c r="J94" s="219"/>
      <c r="K94" s="232"/>
    </row>
    <row r="95" customFormat="false" ht="15" hidden="false" customHeight="true" outlineLevel="0" collapsed="false">
      <c r="B95" s="241"/>
      <c r="C95" s="219" t="s">
        <v>56</v>
      </c>
      <c r="D95" s="219"/>
      <c r="E95" s="219"/>
      <c r="F95" s="240" t="s">
        <v>389</v>
      </c>
      <c r="G95" s="239"/>
      <c r="H95" s="219" t="s">
        <v>426</v>
      </c>
      <c r="I95" s="219" t="s">
        <v>423</v>
      </c>
      <c r="J95" s="219"/>
      <c r="K95" s="232"/>
    </row>
    <row r="96" customFormat="false" ht="15" hidden="false" customHeight="true" outlineLevel="0" collapsed="false">
      <c r="B96" s="244"/>
      <c r="C96" s="245"/>
      <c r="D96" s="245"/>
      <c r="E96" s="245"/>
      <c r="F96" s="245"/>
      <c r="G96" s="245"/>
      <c r="H96" s="245"/>
      <c r="I96" s="245"/>
      <c r="J96" s="245"/>
      <c r="K96" s="246"/>
    </row>
    <row r="97" customFormat="false" ht="18.75" hidden="false" customHeight="true" outlineLevel="0" collapsed="false">
      <c r="B97" s="247"/>
      <c r="C97" s="248"/>
      <c r="D97" s="248"/>
      <c r="E97" s="248"/>
      <c r="F97" s="248"/>
      <c r="G97" s="248"/>
      <c r="H97" s="248"/>
      <c r="I97" s="248"/>
      <c r="J97" s="248"/>
      <c r="K97" s="247"/>
    </row>
    <row r="98" customFormat="false" ht="18.7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</row>
    <row r="99" customFormat="false" ht="7.5" hidden="false" customHeight="true" outlineLevel="0" collapsed="false">
      <c r="B99" s="227"/>
      <c r="C99" s="228"/>
      <c r="D99" s="228"/>
      <c r="E99" s="228"/>
      <c r="F99" s="228"/>
      <c r="G99" s="228"/>
      <c r="H99" s="228"/>
      <c r="I99" s="228"/>
      <c r="J99" s="228"/>
      <c r="K99" s="229"/>
    </row>
    <row r="100" customFormat="false" ht="45" hidden="false" customHeight="true" outlineLevel="0" collapsed="false">
      <c r="B100" s="230"/>
      <c r="C100" s="231" t="s">
        <v>427</v>
      </c>
      <c r="D100" s="231"/>
      <c r="E100" s="231"/>
      <c r="F100" s="231"/>
      <c r="G100" s="231"/>
      <c r="H100" s="231"/>
      <c r="I100" s="231"/>
      <c r="J100" s="231"/>
      <c r="K100" s="232"/>
    </row>
    <row r="101" customFormat="false" ht="17.25" hidden="false" customHeight="true" outlineLevel="0" collapsed="false">
      <c r="B101" s="230"/>
      <c r="C101" s="233" t="s">
        <v>383</v>
      </c>
      <c r="D101" s="233"/>
      <c r="E101" s="233"/>
      <c r="F101" s="233" t="s">
        <v>384</v>
      </c>
      <c r="G101" s="234"/>
      <c r="H101" s="233" t="s">
        <v>150</v>
      </c>
      <c r="I101" s="233" t="s">
        <v>65</v>
      </c>
      <c r="J101" s="233" t="s">
        <v>385</v>
      </c>
      <c r="K101" s="232"/>
    </row>
    <row r="102" customFormat="false" ht="17.25" hidden="false" customHeight="true" outlineLevel="0" collapsed="false">
      <c r="B102" s="230"/>
      <c r="C102" s="235" t="s">
        <v>386</v>
      </c>
      <c r="D102" s="235"/>
      <c r="E102" s="235"/>
      <c r="F102" s="236" t="s">
        <v>387</v>
      </c>
      <c r="G102" s="237"/>
      <c r="H102" s="235"/>
      <c r="I102" s="235"/>
      <c r="J102" s="235" t="s">
        <v>388</v>
      </c>
      <c r="K102" s="232"/>
    </row>
    <row r="103" customFormat="false" ht="5.25" hidden="false" customHeight="true" outlineLevel="0" collapsed="false">
      <c r="B103" s="230"/>
      <c r="C103" s="233"/>
      <c r="D103" s="233"/>
      <c r="E103" s="233"/>
      <c r="F103" s="233"/>
      <c r="G103" s="249"/>
      <c r="H103" s="233"/>
      <c r="I103" s="233"/>
      <c r="J103" s="233"/>
      <c r="K103" s="232"/>
    </row>
    <row r="104" customFormat="false" ht="15" hidden="false" customHeight="true" outlineLevel="0" collapsed="false">
      <c r="B104" s="230"/>
      <c r="C104" s="219" t="s">
        <v>61</v>
      </c>
      <c r="D104" s="238"/>
      <c r="E104" s="238"/>
      <c r="F104" s="240" t="s">
        <v>389</v>
      </c>
      <c r="G104" s="249"/>
      <c r="H104" s="219" t="s">
        <v>428</v>
      </c>
      <c r="I104" s="219" t="s">
        <v>391</v>
      </c>
      <c r="J104" s="219" t="n">
        <v>20</v>
      </c>
      <c r="K104" s="232"/>
    </row>
    <row r="105" customFormat="false" ht="15" hidden="false" customHeight="true" outlineLevel="0" collapsed="false">
      <c r="B105" s="230"/>
      <c r="C105" s="219" t="s">
        <v>392</v>
      </c>
      <c r="D105" s="219"/>
      <c r="E105" s="219"/>
      <c r="F105" s="240" t="s">
        <v>389</v>
      </c>
      <c r="G105" s="219"/>
      <c r="H105" s="219" t="s">
        <v>428</v>
      </c>
      <c r="I105" s="219" t="s">
        <v>391</v>
      </c>
      <c r="J105" s="219" t="n">
        <v>120</v>
      </c>
      <c r="K105" s="232"/>
    </row>
    <row r="106" customFormat="false" ht="15" hidden="false" customHeight="true" outlineLevel="0" collapsed="false">
      <c r="B106" s="241"/>
      <c r="C106" s="219" t="s">
        <v>394</v>
      </c>
      <c r="D106" s="219"/>
      <c r="E106" s="219"/>
      <c r="F106" s="240" t="s">
        <v>395</v>
      </c>
      <c r="G106" s="219"/>
      <c r="H106" s="219" t="s">
        <v>428</v>
      </c>
      <c r="I106" s="219" t="s">
        <v>391</v>
      </c>
      <c r="J106" s="219" t="n">
        <v>50</v>
      </c>
      <c r="K106" s="232"/>
    </row>
    <row r="107" customFormat="false" ht="15" hidden="false" customHeight="true" outlineLevel="0" collapsed="false">
      <c r="B107" s="241"/>
      <c r="C107" s="219" t="s">
        <v>397</v>
      </c>
      <c r="D107" s="219"/>
      <c r="E107" s="219"/>
      <c r="F107" s="240" t="s">
        <v>389</v>
      </c>
      <c r="G107" s="219"/>
      <c r="H107" s="219" t="s">
        <v>428</v>
      </c>
      <c r="I107" s="219" t="s">
        <v>399</v>
      </c>
      <c r="J107" s="219"/>
      <c r="K107" s="232"/>
    </row>
    <row r="108" customFormat="false" ht="15" hidden="false" customHeight="true" outlineLevel="0" collapsed="false">
      <c r="B108" s="241"/>
      <c r="C108" s="219" t="s">
        <v>408</v>
      </c>
      <c r="D108" s="219"/>
      <c r="E108" s="219"/>
      <c r="F108" s="240" t="s">
        <v>395</v>
      </c>
      <c r="G108" s="219"/>
      <c r="H108" s="219" t="s">
        <v>428</v>
      </c>
      <c r="I108" s="219" t="s">
        <v>391</v>
      </c>
      <c r="J108" s="219" t="n">
        <v>50</v>
      </c>
      <c r="K108" s="232"/>
    </row>
    <row r="109" customFormat="false" ht="15" hidden="false" customHeight="true" outlineLevel="0" collapsed="false">
      <c r="B109" s="241"/>
      <c r="C109" s="219" t="s">
        <v>416</v>
      </c>
      <c r="D109" s="219"/>
      <c r="E109" s="219"/>
      <c r="F109" s="240" t="s">
        <v>395</v>
      </c>
      <c r="G109" s="219"/>
      <c r="H109" s="219" t="s">
        <v>428</v>
      </c>
      <c r="I109" s="219" t="s">
        <v>391</v>
      </c>
      <c r="J109" s="219" t="n">
        <v>50</v>
      </c>
      <c r="K109" s="232"/>
    </row>
    <row r="110" customFormat="false" ht="15" hidden="false" customHeight="true" outlineLevel="0" collapsed="false">
      <c r="B110" s="241"/>
      <c r="C110" s="219" t="s">
        <v>414</v>
      </c>
      <c r="D110" s="219"/>
      <c r="E110" s="219"/>
      <c r="F110" s="240" t="s">
        <v>395</v>
      </c>
      <c r="G110" s="219"/>
      <c r="H110" s="219" t="s">
        <v>428</v>
      </c>
      <c r="I110" s="219" t="s">
        <v>391</v>
      </c>
      <c r="J110" s="219" t="n">
        <v>50</v>
      </c>
      <c r="K110" s="232"/>
    </row>
    <row r="111" customFormat="false" ht="15" hidden="false" customHeight="true" outlineLevel="0" collapsed="false">
      <c r="B111" s="241"/>
      <c r="C111" s="219" t="s">
        <v>61</v>
      </c>
      <c r="D111" s="219"/>
      <c r="E111" s="219"/>
      <c r="F111" s="240" t="s">
        <v>389</v>
      </c>
      <c r="G111" s="219"/>
      <c r="H111" s="219" t="s">
        <v>429</v>
      </c>
      <c r="I111" s="219" t="s">
        <v>391</v>
      </c>
      <c r="J111" s="219" t="n">
        <v>20</v>
      </c>
      <c r="K111" s="232"/>
    </row>
    <row r="112" customFormat="false" ht="15" hidden="false" customHeight="true" outlineLevel="0" collapsed="false">
      <c r="B112" s="241"/>
      <c r="C112" s="219" t="s">
        <v>430</v>
      </c>
      <c r="D112" s="219"/>
      <c r="E112" s="219"/>
      <c r="F112" s="240" t="s">
        <v>389</v>
      </c>
      <c r="G112" s="219"/>
      <c r="H112" s="219" t="s">
        <v>431</v>
      </c>
      <c r="I112" s="219" t="s">
        <v>391</v>
      </c>
      <c r="J112" s="219" t="n">
        <v>120</v>
      </c>
      <c r="K112" s="232"/>
    </row>
    <row r="113" customFormat="false" ht="15" hidden="false" customHeight="true" outlineLevel="0" collapsed="false">
      <c r="B113" s="241"/>
      <c r="C113" s="219" t="s">
        <v>46</v>
      </c>
      <c r="D113" s="219"/>
      <c r="E113" s="219"/>
      <c r="F113" s="240" t="s">
        <v>389</v>
      </c>
      <c r="G113" s="219"/>
      <c r="H113" s="219" t="s">
        <v>432</v>
      </c>
      <c r="I113" s="219" t="s">
        <v>423</v>
      </c>
      <c r="J113" s="219"/>
      <c r="K113" s="232"/>
    </row>
    <row r="114" customFormat="false" ht="15" hidden="false" customHeight="true" outlineLevel="0" collapsed="false">
      <c r="B114" s="241"/>
      <c r="C114" s="219" t="s">
        <v>56</v>
      </c>
      <c r="D114" s="219"/>
      <c r="E114" s="219"/>
      <c r="F114" s="240" t="s">
        <v>389</v>
      </c>
      <c r="G114" s="219"/>
      <c r="H114" s="219" t="s">
        <v>433</v>
      </c>
      <c r="I114" s="219" t="s">
        <v>423</v>
      </c>
      <c r="J114" s="219"/>
      <c r="K114" s="232"/>
    </row>
    <row r="115" customFormat="false" ht="15" hidden="false" customHeight="true" outlineLevel="0" collapsed="false">
      <c r="B115" s="241"/>
      <c r="C115" s="219" t="s">
        <v>65</v>
      </c>
      <c r="D115" s="219"/>
      <c r="E115" s="219"/>
      <c r="F115" s="240" t="s">
        <v>389</v>
      </c>
      <c r="G115" s="219"/>
      <c r="H115" s="219" t="s">
        <v>434</v>
      </c>
      <c r="I115" s="219" t="s">
        <v>435</v>
      </c>
      <c r="J115" s="219"/>
      <c r="K115" s="232"/>
    </row>
    <row r="116" customFormat="false" ht="15" hidden="false" customHeight="true" outlineLevel="0" collapsed="false">
      <c r="B116" s="244"/>
      <c r="C116" s="250"/>
      <c r="D116" s="250"/>
      <c r="E116" s="250"/>
      <c r="F116" s="250"/>
      <c r="G116" s="250"/>
      <c r="H116" s="250"/>
      <c r="I116" s="250"/>
      <c r="J116" s="250"/>
      <c r="K116" s="246"/>
    </row>
    <row r="117" customFormat="false" ht="18.75" hidden="false" customHeight="true" outlineLevel="0" collapsed="false">
      <c r="B117" s="251"/>
      <c r="C117" s="213"/>
      <c r="D117" s="213"/>
      <c r="E117" s="213"/>
      <c r="F117" s="252"/>
      <c r="G117" s="213"/>
      <c r="H117" s="213"/>
      <c r="I117" s="213"/>
      <c r="J117" s="213"/>
      <c r="K117" s="251"/>
    </row>
    <row r="118" customFormat="false" ht="18.7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</row>
    <row r="119" customFormat="false" ht="7.5" hidden="false" customHeight="true" outlineLevel="0" collapsed="false">
      <c r="B119" s="253"/>
      <c r="C119" s="254"/>
      <c r="D119" s="254"/>
      <c r="E119" s="254"/>
      <c r="F119" s="254"/>
      <c r="G119" s="254"/>
      <c r="H119" s="254"/>
      <c r="I119" s="254"/>
      <c r="J119" s="254"/>
      <c r="K119" s="255"/>
    </row>
    <row r="120" customFormat="false" ht="45" hidden="false" customHeight="true" outlineLevel="0" collapsed="false">
      <c r="B120" s="256"/>
      <c r="C120" s="207" t="s">
        <v>436</v>
      </c>
      <c r="D120" s="207"/>
      <c r="E120" s="207"/>
      <c r="F120" s="207"/>
      <c r="G120" s="207"/>
      <c r="H120" s="207"/>
      <c r="I120" s="207"/>
      <c r="J120" s="207"/>
      <c r="K120" s="257"/>
    </row>
    <row r="121" customFormat="false" ht="17.25" hidden="false" customHeight="true" outlineLevel="0" collapsed="false">
      <c r="B121" s="258"/>
      <c r="C121" s="233" t="s">
        <v>383</v>
      </c>
      <c r="D121" s="233"/>
      <c r="E121" s="233"/>
      <c r="F121" s="233" t="s">
        <v>384</v>
      </c>
      <c r="G121" s="234"/>
      <c r="H121" s="233" t="s">
        <v>150</v>
      </c>
      <c r="I121" s="233" t="s">
        <v>65</v>
      </c>
      <c r="J121" s="233" t="s">
        <v>385</v>
      </c>
      <c r="K121" s="259"/>
    </row>
    <row r="122" customFormat="false" ht="17.25" hidden="false" customHeight="true" outlineLevel="0" collapsed="false">
      <c r="B122" s="258"/>
      <c r="C122" s="235" t="s">
        <v>386</v>
      </c>
      <c r="D122" s="235"/>
      <c r="E122" s="235"/>
      <c r="F122" s="236" t="s">
        <v>387</v>
      </c>
      <c r="G122" s="237"/>
      <c r="H122" s="235"/>
      <c r="I122" s="235"/>
      <c r="J122" s="235" t="s">
        <v>388</v>
      </c>
      <c r="K122" s="259"/>
    </row>
    <row r="123" customFormat="false" ht="5.25" hidden="false" customHeight="true" outlineLevel="0" collapsed="false">
      <c r="B123" s="260"/>
      <c r="C123" s="238"/>
      <c r="D123" s="238"/>
      <c r="E123" s="238"/>
      <c r="F123" s="238"/>
      <c r="G123" s="219"/>
      <c r="H123" s="238"/>
      <c r="I123" s="238"/>
      <c r="J123" s="238"/>
      <c r="K123" s="261"/>
    </row>
    <row r="124" customFormat="false" ht="15" hidden="false" customHeight="true" outlineLevel="0" collapsed="false">
      <c r="B124" s="260"/>
      <c r="C124" s="219" t="s">
        <v>392</v>
      </c>
      <c r="D124" s="238"/>
      <c r="E124" s="238"/>
      <c r="F124" s="240" t="s">
        <v>389</v>
      </c>
      <c r="G124" s="219"/>
      <c r="H124" s="219" t="s">
        <v>428</v>
      </c>
      <c r="I124" s="219" t="s">
        <v>391</v>
      </c>
      <c r="J124" s="219" t="n">
        <v>120</v>
      </c>
      <c r="K124" s="262"/>
    </row>
    <row r="125" customFormat="false" ht="15" hidden="false" customHeight="true" outlineLevel="0" collapsed="false">
      <c r="B125" s="260"/>
      <c r="C125" s="219" t="s">
        <v>437</v>
      </c>
      <c r="D125" s="219"/>
      <c r="E125" s="219"/>
      <c r="F125" s="240" t="s">
        <v>389</v>
      </c>
      <c r="G125" s="219"/>
      <c r="H125" s="219" t="s">
        <v>438</v>
      </c>
      <c r="I125" s="219" t="s">
        <v>391</v>
      </c>
      <c r="J125" s="219" t="s">
        <v>439</v>
      </c>
      <c r="K125" s="262"/>
    </row>
    <row r="126" customFormat="false" ht="15" hidden="false" customHeight="true" outlineLevel="0" collapsed="false">
      <c r="B126" s="260"/>
      <c r="C126" s="219" t="s">
        <v>92</v>
      </c>
      <c r="D126" s="219"/>
      <c r="E126" s="219"/>
      <c r="F126" s="240" t="s">
        <v>389</v>
      </c>
      <c r="G126" s="219"/>
      <c r="H126" s="219" t="s">
        <v>440</v>
      </c>
      <c r="I126" s="219" t="s">
        <v>391</v>
      </c>
      <c r="J126" s="219" t="s">
        <v>439</v>
      </c>
      <c r="K126" s="262"/>
    </row>
    <row r="127" customFormat="false" ht="15" hidden="false" customHeight="true" outlineLevel="0" collapsed="false">
      <c r="B127" s="260"/>
      <c r="C127" s="219" t="s">
        <v>400</v>
      </c>
      <c r="D127" s="219"/>
      <c r="E127" s="219"/>
      <c r="F127" s="240" t="s">
        <v>395</v>
      </c>
      <c r="G127" s="219"/>
      <c r="H127" s="219" t="s">
        <v>401</v>
      </c>
      <c r="I127" s="219" t="s">
        <v>391</v>
      </c>
      <c r="J127" s="219" t="n">
        <v>15</v>
      </c>
      <c r="K127" s="262"/>
    </row>
    <row r="128" customFormat="false" ht="15" hidden="false" customHeight="true" outlineLevel="0" collapsed="false">
      <c r="B128" s="260"/>
      <c r="C128" s="242" t="s">
        <v>402</v>
      </c>
      <c r="D128" s="242"/>
      <c r="E128" s="242"/>
      <c r="F128" s="243" t="s">
        <v>395</v>
      </c>
      <c r="G128" s="242"/>
      <c r="H128" s="242" t="s">
        <v>403</v>
      </c>
      <c r="I128" s="242" t="s">
        <v>391</v>
      </c>
      <c r="J128" s="242" t="n">
        <v>15</v>
      </c>
      <c r="K128" s="262"/>
    </row>
    <row r="129" customFormat="false" ht="15" hidden="false" customHeight="true" outlineLevel="0" collapsed="false">
      <c r="B129" s="260"/>
      <c r="C129" s="242" t="s">
        <v>404</v>
      </c>
      <c r="D129" s="242"/>
      <c r="E129" s="242"/>
      <c r="F129" s="243" t="s">
        <v>395</v>
      </c>
      <c r="G129" s="242"/>
      <c r="H129" s="242" t="s">
        <v>405</v>
      </c>
      <c r="I129" s="242" t="s">
        <v>391</v>
      </c>
      <c r="J129" s="242" t="n">
        <v>20</v>
      </c>
      <c r="K129" s="262"/>
    </row>
    <row r="130" customFormat="false" ht="15" hidden="false" customHeight="true" outlineLevel="0" collapsed="false">
      <c r="B130" s="260"/>
      <c r="C130" s="242" t="s">
        <v>406</v>
      </c>
      <c r="D130" s="242"/>
      <c r="E130" s="242"/>
      <c r="F130" s="243" t="s">
        <v>395</v>
      </c>
      <c r="G130" s="242"/>
      <c r="H130" s="242" t="s">
        <v>407</v>
      </c>
      <c r="I130" s="242" t="s">
        <v>391</v>
      </c>
      <c r="J130" s="242" t="n">
        <v>20</v>
      </c>
      <c r="K130" s="262"/>
    </row>
    <row r="131" customFormat="false" ht="15" hidden="false" customHeight="true" outlineLevel="0" collapsed="false">
      <c r="B131" s="260"/>
      <c r="C131" s="219" t="s">
        <v>394</v>
      </c>
      <c r="D131" s="219"/>
      <c r="E131" s="219"/>
      <c r="F131" s="240" t="s">
        <v>395</v>
      </c>
      <c r="G131" s="219"/>
      <c r="H131" s="219" t="s">
        <v>428</v>
      </c>
      <c r="I131" s="219" t="s">
        <v>391</v>
      </c>
      <c r="J131" s="219" t="n">
        <v>50</v>
      </c>
      <c r="K131" s="262"/>
    </row>
    <row r="132" customFormat="false" ht="15" hidden="false" customHeight="true" outlineLevel="0" collapsed="false">
      <c r="B132" s="260"/>
      <c r="C132" s="219" t="s">
        <v>408</v>
      </c>
      <c r="D132" s="219"/>
      <c r="E132" s="219"/>
      <c r="F132" s="240" t="s">
        <v>395</v>
      </c>
      <c r="G132" s="219"/>
      <c r="H132" s="219" t="s">
        <v>428</v>
      </c>
      <c r="I132" s="219" t="s">
        <v>391</v>
      </c>
      <c r="J132" s="219" t="n">
        <v>50</v>
      </c>
      <c r="K132" s="262"/>
    </row>
    <row r="133" customFormat="false" ht="15" hidden="false" customHeight="true" outlineLevel="0" collapsed="false">
      <c r="B133" s="260"/>
      <c r="C133" s="219" t="s">
        <v>414</v>
      </c>
      <c r="D133" s="219"/>
      <c r="E133" s="219"/>
      <c r="F133" s="240" t="s">
        <v>395</v>
      </c>
      <c r="G133" s="219"/>
      <c r="H133" s="219" t="s">
        <v>428</v>
      </c>
      <c r="I133" s="219" t="s">
        <v>391</v>
      </c>
      <c r="J133" s="219" t="n">
        <v>50</v>
      </c>
      <c r="K133" s="262"/>
    </row>
    <row r="134" customFormat="false" ht="15" hidden="false" customHeight="true" outlineLevel="0" collapsed="false">
      <c r="B134" s="260"/>
      <c r="C134" s="219" t="s">
        <v>416</v>
      </c>
      <c r="D134" s="219"/>
      <c r="E134" s="219"/>
      <c r="F134" s="240" t="s">
        <v>395</v>
      </c>
      <c r="G134" s="219"/>
      <c r="H134" s="219" t="s">
        <v>428</v>
      </c>
      <c r="I134" s="219" t="s">
        <v>391</v>
      </c>
      <c r="J134" s="219" t="n">
        <v>50</v>
      </c>
      <c r="K134" s="262"/>
    </row>
    <row r="135" customFormat="false" ht="15" hidden="false" customHeight="true" outlineLevel="0" collapsed="false">
      <c r="B135" s="260"/>
      <c r="C135" s="219" t="s">
        <v>156</v>
      </c>
      <c r="D135" s="219"/>
      <c r="E135" s="219"/>
      <c r="F135" s="240" t="s">
        <v>395</v>
      </c>
      <c r="G135" s="219"/>
      <c r="H135" s="219" t="s">
        <v>441</v>
      </c>
      <c r="I135" s="219" t="s">
        <v>391</v>
      </c>
      <c r="J135" s="219" t="n">
        <v>255</v>
      </c>
      <c r="K135" s="262"/>
    </row>
    <row r="136" customFormat="false" ht="15" hidden="false" customHeight="true" outlineLevel="0" collapsed="false">
      <c r="B136" s="260"/>
      <c r="C136" s="219" t="s">
        <v>418</v>
      </c>
      <c r="D136" s="219"/>
      <c r="E136" s="219"/>
      <c r="F136" s="240" t="s">
        <v>389</v>
      </c>
      <c r="G136" s="219"/>
      <c r="H136" s="219" t="s">
        <v>442</v>
      </c>
      <c r="I136" s="219" t="s">
        <v>420</v>
      </c>
      <c r="J136" s="219"/>
      <c r="K136" s="262"/>
    </row>
    <row r="137" customFormat="false" ht="15" hidden="false" customHeight="true" outlineLevel="0" collapsed="false">
      <c r="B137" s="260"/>
      <c r="C137" s="219" t="s">
        <v>421</v>
      </c>
      <c r="D137" s="219"/>
      <c r="E137" s="219"/>
      <c r="F137" s="240" t="s">
        <v>389</v>
      </c>
      <c r="G137" s="219"/>
      <c r="H137" s="219" t="s">
        <v>443</v>
      </c>
      <c r="I137" s="219" t="s">
        <v>423</v>
      </c>
      <c r="J137" s="219"/>
      <c r="K137" s="262"/>
    </row>
    <row r="138" customFormat="false" ht="15" hidden="false" customHeight="true" outlineLevel="0" collapsed="false">
      <c r="B138" s="260"/>
      <c r="C138" s="219" t="s">
        <v>424</v>
      </c>
      <c r="D138" s="219"/>
      <c r="E138" s="219"/>
      <c r="F138" s="240" t="s">
        <v>389</v>
      </c>
      <c r="G138" s="219"/>
      <c r="H138" s="219" t="s">
        <v>424</v>
      </c>
      <c r="I138" s="219" t="s">
        <v>423</v>
      </c>
      <c r="J138" s="219"/>
      <c r="K138" s="262"/>
    </row>
    <row r="139" customFormat="false" ht="15" hidden="false" customHeight="true" outlineLevel="0" collapsed="false">
      <c r="B139" s="260"/>
      <c r="C139" s="219" t="s">
        <v>46</v>
      </c>
      <c r="D139" s="219"/>
      <c r="E139" s="219"/>
      <c r="F139" s="240" t="s">
        <v>389</v>
      </c>
      <c r="G139" s="219"/>
      <c r="H139" s="219" t="s">
        <v>444</v>
      </c>
      <c r="I139" s="219" t="s">
        <v>423</v>
      </c>
      <c r="J139" s="219"/>
      <c r="K139" s="262"/>
    </row>
    <row r="140" customFormat="false" ht="15" hidden="false" customHeight="true" outlineLevel="0" collapsed="false">
      <c r="B140" s="260"/>
      <c r="C140" s="219" t="s">
        <v>445</v>
      </c>
      <c r="D140" s="219"/>
      <c r="E140" s="219"/>
      <c r="F140" s="240" t="s">
        <v>389</v>
      </c>
      <c r="G140" s="219"/>
      <c r="H140" s="219" t="s">
        <v>446</v>
      </c>
      <c r="I140" s="219" t="s">
        <v>423</v>
      </c>
      <c r="J140" s="219"/>
      <c r="K140" s="262"/>
    </row>
    <row r="141" customFormat="false" ht="15" hidden="false" customHeight="true" outlineLevel="0" collapsed="false">
      <c r="B141" s="263"/>
      <c r="C141" s="264"/>
      <c r="D141" s="264"/>
      <c r="E141" s="264"/>
      <c r="F141" s="264"/>
      <c r="G141" s="264"/>
      <c r="H141" s="264"/>
      <c r="I141" s="264"/>
      <c r="J141" s="264"/>
      <c r="K141" s="265"/>
    </row>
    <row r="142" customFormat="false" ht="18.75" hidden="false" customHeight="true" outlineLevel="0" collapsed="false">
      <c r="B142" s="213"/>
      <c r="C142" s="213"/>
      <c r="D142" s="213"/>
      <c r="E142" s="213"/>
      <c r="F142" s="252"/>
      <c r="G142" s="213"/>
      <c r="H142" s="213"/>
      <c r="I142" s="213"/>
      <c r="J142" s="213"/>
      <c r="K142" s="213"/>
    </row>
    <row r="143" customFormat="false" ht="18.7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</row>
    <row r="144" customFormat="false" ht="7.5" hidden="false" customHeight="true" outlineLevel="0" collapsed="false">
      <c r="B144" s="227"/>
      <c r="C144" s="228"/>
      <c r="D144" s="228"/>
      <c r="E144" s="228"/>
      <c r="F144" s="228"/>
      <c r="G144" s="228"/>
      <c r="H144" s="228"/>
      <c r="I144" s="228"/>
      <c r="J144" s="228"/>
      <c r="K144" s="229"/>
    </row>
    <row r="145" customFormat="false" ht="45" hidden="false" customHeight="true" outlineLevel="0" collapsed="false">
      <c r="B145" s="230"/>
      <c r="C145" s="231" t="s">
        <v>447</v>
      </c>
      <c r="D145" s="231"/>
      <c r="E145" s="231"/>
      <c r="F145" s="231"/>
      <c r="G145" s="231"/>
      <c r="H145" s="231"/>
      <c r="I145" s="231"/>
      <c r="J145" s="231"/>
      <c r="K145" s="232"/>
    </row>
    <row r="146" customFormat="false" ht="17.25" hidden="false" customHeight="true" outlineLevel="0" collapsed="false">
      <c r="B146" s="230"/>
      <c r="C146" s="233" t="s">
        <v>383</v>
      </c>
      <c r="D146" s="233"/>
      <c r="E146" s="233"/>
      <c r="F146" s="233" t="s">
        <v>384</v>
      </c>
      <c r="G146" s="234"/>
      <c r="H146" s="233" t="s">
        <v>150</v>
      </c>
      <c r="I146" s="233" t="s">
        <v>65</v>
      </c>
      <c r="J146" s="233" t="s">
        <v>385</v>
      </c>
      <c r="K146" s="232"/>
    </row>
    <row r="147" customFormat="false" ht="17.25" hidden="false" customHeight="true" outlineLevel="0" collapsed="false">
      <c r="B147" s="230"/>
      <c r="C147" s="235" t="s">
        <v>386</v>
      </c>
      <c r="D147" s="235"/>
      <c r="E147" s="235"/>
      <c r="F147" s="236" t="s">
        <v>387</v>
      </c>
      <c r="G147" s="237"/>
      <c r="H147" s="235"/>
      <c r="I147" s="235"/>
      <c r="J147" s="235" t="s">
        <v>388</v>
      </c>
      <c r="K147" s="232"/>
    </row>
    <row r="148" customFormat="false" ht="5.25" hidden="false" customHeight="true" outlineLevel="0" collapsed="false">
      <c r="B148" s="241"/>
      <c r="C148" s="238"/>
      <c r="D148" s="238"/>
      <c r="E148" s="238"/>
      <c r="F148" s="238"/>
      <c r="G148" s="239"/>
      <c r="H148" s="238"/>
      <c r="I148" s="238"/>
      <c r="J148" s="238"/>
      <c r="K148" s="262"/>
    </row>
    <row r="149" customFormat="false" ht="15" hidden="false" customHeight="true" outlineLevel="0" collapsed="false">
      <c r="B149" s="241"/>
      <c r="C149" s="266" t="s">
        <v>392</v>
      </c>
      <c r="D149" s="219"/>
      <c r="E149" s="219"/>
      <c r="F149" s="267" t="s">
        <v>389</v>
      </c>
      <c r="G149" s="219"/>
      <c r="H149" s="266" t="s">
        <v>428</v>
      </c>
      <c r="I149" s="266" t="s">
        <v>391</v>
      </c>
      <c r="J149" s="266" t="n">
        <v>120</v>
      </c>
      <c r="K149" s="262"/>
    </row>
    <row r="150" customFormat="false" ht="15" hidden="false" customHeight="true" outlineLevel="0" collapsed="false">
      <c r="B150" s="241"/>
      <c r="C150" s="266" t="s">
        <v>437</v>
      </c>
      <c r="D150" s="219"/>
      <c r="E150" s="219"/>
      <c r="F150" s="267" t="s">
        <v>389</v>
      </c>
      <c r="G150" s="219"/>
      <c r="H150" s="266" t="s">
        <v>448</v>
      </c>
      <c r="I150" s="266" t="s">
        <v>391</v>
      </c>
      <c r="J150" s="266" t="s">
        <v>439</v>
      </c>
      <c r="K150" s="262"/>
    </row>
    <row r="151" customFormat="false" ht="15" hidden="false" customHeight="true" outlineLevel="0" collapsed="false">
      <c r="B151" s="241"/>
      <c r="C151" s="266" t="s">
        <v>92</v>
      </c>
      <c r="D151" s="219"/>
      <c r="E151" s="219"/>
      <c r="F151" s="267" t="s">
        <v>389</v>
      </c>
      <c r="G151" s="219"/>
      <c r="H151" s="266" t="s">
        <v>449</v>
      </c>
      <c r="I151" s="266" t="s">
        <v>391</v>
      </c>
      <c r="J151" s="266" t="s">
        <v>439</v>
      </c>
      <c r="K151" s="262"/>
    </row>
    <row r="152" customFormat="false" ht="15" hidden="false" customHeight="true" outlineLevel="0" collapsed="false">
      <c r="B152" s="241"/>
      <c r="C152" s="266" t="s">
        <v>394</v>
      </c>
      <c r="D152" s="219"/>
      <c r="E152" s="219"/>
      <c r="F152" s="267" t="s">
        <v>395</v>
      </c>
      <c r="G152" s="219"/>
      <c r="H152" s="266" t="s">
        <v>428</v>
      </c>
      <c r="I152" s="266" t="s">
        <v>391</v>
      </c>
      <c r="J152" s="266" t="n">
        <v>50</v>
      </c>
      <c r="K152" s="262"/>
    </row>
    <row r="153" customFormat="false" ht="15" hidden="false" customHeight="true" outlineLevel="0" collapsed="false">
      <c r="B153" s="241"/>
      <c r="C153" s="266" t="s">
        <v>397</v>
      </c>
      <c r="D153" s="219"/>
      <c r="E153" s="219"/>
      <c r="F153" s="267" t="s">
        <v>389</v>
      </c>
      <c r="G153" s="219"/>
      <c r="H153" s="266" t="s">
        <v>428</v>
      </c>
      <c r="I153" s="266" t="s">
        <v>399</v>
      </c>
      <c r="J153" s="266"/>
      <c r="K153" s="262"/>
    </row>
    <row r="154" customFormat="false" ht="15" hidden="false" customHeight="true" outlineLevel="0" collapsed="false">
      <c r="B154" s="241"/>
      <c r="C154" s="266" t="s">
        <v>408</v>
      </c>
      <c r="D154" s="219"/>
      <c r="E154" s="219"/>
      <c r="F154" s="267" t="s">
        <v>395</v>
      </c>
      <c r="G154" s="219"/>
      <c r="H154" s="266" t="s">
        <v>428</v>
      </c>
      <c r="I154" s="266" t="s">
        <v>391</v>
      </c>
      <c r="J154" s="266" t="n">
        <v>50</v>
      </c>
      <c r="K154" s="262"/>
    </row>
    <row r="155" customFormat="false" ht="15" hidden="false" customHeight="true" outlineLevel="0" collapsed="false">
      <c r="B155" s="241"/>
      <c r="C155" s="266" t="s">
        <v>416</v>
      </c>
      <c r="D155" s="219"/>
      <c r="E155" s="219"/>
      <c r="F155" s="267" t="s">
        <v>395</v>
      </c>
      <c r="G155" s="219"/>
      <c r="H155" s="266" t="s">
        <v>428</v>
      </c>
      <c r="I155" s="266" t="s">
        <v>391</v>
      </c>
      <c r="J155" s="266" t="n">
        <v>50</v>
      </c>
      <c r="K155" s="262"/>
    </row>
    <row r="156" customFormat="false" ht="15" hidden="false" customHeight="true" outlineLevel="0" collapsed="false">
      <c r="B156" s="241"/>
      <c r="C156" s="266" t="s">
        <v>414</v>
      </c>
      <c r="D156" s="219"/>
      <c r="E156" s="219"/>
      <c r="F156" s="267" t="s">
        <v>395</v>
      </c>
      <c r="G156" s="219"/>
      <c r="H156" s="266" t="s">
        <v>428</v>
      </c>
      <c r="I156" s="266" t="s">
        <v>391</v>
      </c>
      <c r="J156" s="266" t="n">
        <v>50</v>
      </c>
      <c r="K156" s="262"/>
    </row>
    <row r="157" customFormat="false" ht="15" hidden="false" customHeight="true" outlineLevel="0" collapsed="false">
      <c r="B157" s="241"/>
      <c r="C157" s="266" t="s">
        <v>137</v>
      </c>
      <c r="D157" s="219"/>
      <c r="E157" s="219"/>
      <c r="F157" s="267" t="s">
        <v>389</v>
      </c>
      <c r="G157" s="219"/>
      <c r="H157" s="266" t="s">
        <v>450</v>
      </c>
      <c r="I157" s="266" t="s">
        <v>391</v>
      </c>
      <c r="J157" s="266" t="s">
        <v>451</v>
      </c>
      <c r="K157" s="262"/>
    </row>
    <row r="158" customFormat="false" ht="15" hidden="false" customHeight="true" outlineLevel="0" collapsed="false">
      <c r="B158" s="241"/>
      <c r="C158" s="266" t="s">
        <v>452</v>
      </c>
      <c r="D158" s="219"/>
      <c r="E158" s="219"/>
      <c r="F158" s="267" t="s">
        <v>389</v>
      </c>
      <c r="G158" s="219"/>
      <c r="H158" s="266" t="s">
        <v>453</v>
      </c>
      <c r="I158" s="266" t="s">
        <v>423</v>
      </c>
      <c r="J158" s="266"/>
      <c r="K158" s="262"/>
    </row>
    <row r="159" customFormat="false" ht="15" hidden="false" customHeight="true" outlineLevel="0" collapsed="false">
      <c r="B159" s="268"/>
      <c r="C159" s="250"/>
      <c r="D159" s="250"/>
      <c r="E159" s="250"/>
      <c r="F159" s="250"/>
      <c r="G159" s="250"/>
      <c r="H159" s="250"/>
      <c r="I159" s="250"/>
      <c r="J159" s="250"/>
      <c r="K159" s="269"/>
    </row>
    <row r="160" customFormat="false" ht="18.75" hidden="false" customHeight="true" outlineLevel="0" collapsed="false">
      <c r="B160" s="213"/>
      <c r="C160" s="219"/>
      <c r="D160" s="219"/>
      <c r="E160" s="219"/>
      <c r="F160" s="240"/>
      <c r="G160" s="219"/>
      <c r="H160" s="219"/>
      <c r="I160" s="219"/>
      <c r="J160" s="219"/>
      <c r="K160" s="213"/>
    </row>
    <row r="161" customFormat="false" ht="18.7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</row>
    <row r="162" customFormat="false" ht="7.5" hidden="false" customHeight="true" outlineLevel="0" collapsed="false">
      <c r="B162" s="202"/>
      <c r="C162" s="203"/>
      <c r="D162" s="203"/>
      <c r="E162" s="203"/>
      <c r="F162" s="203"/>
      <c r="G162" s="203"/>
      <c r="H162" s="203"/>
      <c r="I162" s="203"/>
      <c r="J162" s="203"/>
      <c r="K162" s="204"/>
    </row>
    <row r="163" customFormat="false" ht="45" hidden="false" customHeight="true" outlineLevel="0" collapsed="false">
      <c r="B163" s="206"/>
      <c r="C163" s="207" t="s">
        <v>454</v>
      </c>
      <c r="D163" s="207"/>
      <c r="E163" s="207"/>
      <c r="F163" s="207"/>
      <c r="G163" s="207"/>
      <c r="H163" s="207"/>
      <c r="I163" s="207"/>
      <c r="J163" s="207"/>
      <c r="K163" s="208"/>
    </row>
    <row r="164" customFormat="false" ht="17.25" hidden="false" customHeight="true" outlineLevel="0" collapsed="false">
      <c r="B164" s="206"/>
      <c r="C164" s="233" t="s">
        <v>383</v>
      </c>
      <c r="D164" s="233"/>
      <c r="E164" s="233"/>
      <c r="F164" s="233" t="s">
        <v>384</v>
      </c>
      <c r="G164" s="270"/>
      <c r="H164" s="271" t="s">
        <v>150</v>
      </c>
      <c r="I164" s="271" t="s">
        <v>65</v>
      </c>
      <c r="J164" s="233" t="s">
        <v>385</v>
      </c>
      <c r="K164" s="208"/>
    </row>
    <row r="165" customFormat="false" ht="17.25" hidden="false" customHeight="true" outlineLevel="0" collapsed="false">
      <c r="B165" s="209"/>
      <c r="C165" s="235" t="s">
        <v>386</v>
      </c>
      <c r="D165" s="235"/>
      <c r="E165" s="235"/>
      <c r="F165" s="236" t="s">
        <v>387</v>
      </c>
      <c r="G165" s="272"/>
      <c r="H165" s="273"/>
      <c r="I165" s="273"/>
      <c r="J165" s="235" t="s">
        <v>388</v>
      </c>
      <c r="K165" s="211"/>
    </row>
    <row r="166" customFormat="false" ht="5.25" hidden="false" customHeight="true" outlineLevel="0" collapsed="false">
      <c r="B166" s="241"/>
      <c r="C166" s="238"/>
      <c r="D166" s="238"/>
      <c r="E166" s="238"/>
      <c r="F166" s="238"/>
      <c r="G166" s="239"/>
      <c r="H166" s="238"/>
      <c r="I166" s="238"/>
      <c r="J166" s="238"/>
      <c r="K166" s="262"/>
    </row>
    <row r="167" customFormat="false" ht="15" hidden="false" customHeight="true" outlineLevel="0" collapsed="false">
      <c r="B167" s="241"/>
      <c r="C167" s="219" t="s">
        <v>392</v>
      </c>
      <c r="D167" s="219"/>
      <c r="E167" s="219"/>
      <c r="F167" s="240" t="s">
        <v>389</v>
      </c>
      <c r="G167" s="219"/>
      <c r="H167" s="219" t="s">
        <v>428</v>
      </c>
      <c r="I167" s="219" t="s">
        <v>391</v>
      </c>
      <c r="J167" s="219" t="n">
        <v>120</v>
      </c>
      <c r="K167" s="262"/>
    </row>
    <row r="168" customFormat="false" ht="15" hidden="false" customHeight="true" outlineLevel="0" collapsed="false">
      <c r="B168" s="241"/>
      <c r="C168" s="219" t="s">
        <v>437</v>
      </c>
      <c r="D168" s="219"/>
      <c r="E168" s="219"/>
      <c r="F168" s="240" t="s">
        <v>389</v>
      </c>
      <c r="G168" s="219"/>
      <c r="H168" s="219" t="s">
        <v>438</v>
      </c>
      <c r="I168" s="219" t="s">
        <v>391</v>
      </c>
      <c r="J168" s="219" t="s">
        <v>439</v>
      </c>
      <c r="K168" s="262"/>
    </row>
    <row r="169" customFormat="false" ht="15" hidden="false" customHeight="true" outlineLevel="0" collapsed="false">
      <c r="B169" s="241"/>
      <c r="C169" s="219" t="s">
        <v>92</v>
      </c>
      <c r="D169" s="219"/>
      <c r="E169" s="219"/>
      <c r="F169" s="240" t="s">
        <v>389</v>
      </c>
      <c r="G169" s="219"/>
      <c r="H169" s="219" t="s">
        <v>455</v>
      </c>
      <c r="I169" s="219" t="s">
        <v>391</v>
      </c>
      <c r="J169" s="219" t="s">
        <v>439</v>
      </c>
      <c r="K169" s="262"/>
    </row>
    <row r="170" customFormat="false" ht="15" hidden="false" customHeight="true" outlineLevel="0" collapsed="false">
      <c r="B170" s="241"/>
      <c r="C170" s="219" t="s">
        <v>394</v>
      </c>
      <c r="D170" s="219"/>
      <c r="E170" s="219"/>
      <c r="F170" s="240" t="s">
        <v>395</v>
      </c>
      <c r="G170" s="219"/>
      <c r="H170" s="219" t="s">
        <v>455</v>
      </c>
      <c r="I170" s="219" t="s">
        <v>391</v>
      </c>
      <c r="J170" s="219" t="n">
        <v>50</v>
      </c>
      <c r="K170" s="262"/>
    </row>
    <row r="171" customFormat="false" ht="15" hidden="false" customHeight="true" outlineLevel="0" collapsed="false">
      <c r="B171" s="241"/>
      <c r="C171" s="219" t="s">
        <v>397</v>
      </c>
      <c r="D171" s="219"/>
      <c r="E171" s="219"/>
      <c r="F171" s="240" t="s">
        <v>389</v>
      </c>
      <c r="G171" s="219"/>
      <c r="H171" s="219" t="s">
        <v>455</v>
      </c>
      <c r="I171" s="219" t="s">
        <v>399</v>
      </c>
      <c r="J171" s="219"/>
      <c r="K171" s="262"/>
    </row>
    <row r="172" customFormat="false" ht="15" hidden="false" customHeight="true" outlineLevel="0" collapsed="false">
      <c r="B172" s="241"/>
      <c r="C172" s="219" t="s">
        <v>408</v>
      </c>
      <c r="D172" s="219"/>
      <c r="E172" s="219"/>
      <c r="F172" s="240" t="s">
        <v>395</v>
      </c>
      <c r="G172" s="219"/>
      <c r="H172" s="219" t="s">
        <v>455</v>
      </c>
      <c r="I172" s="219" t="s">
        <v>391</v>
      </c>
      <c r="J172" s="219" t="n">
        <v>50</v>
      </c>
      <c r="K172" s="262"/>
    </row>
    <row r="173" customFormat="false" ht="15" hidden="false" customHeight="true" outlineLevel="0" collapsed="false">
      <c r="B173" s="241"/>
      <c r="C173" s="219" t="s">
        <v>416</v>
      </c>
      <c r="D173" s="219"/>
      <c r="E173" s="219"/>
      <c r="F173" s="240" t="s">
        <v>395</v>
      </c>
      <c r="G173" s="219"/>
      <c r="H173" s="219" t="s">
        <v>455</v>
      </c>
      <c r="I173" s="219" t="s">
        <v>391</v>
      </c>
      <c r="J173" s="219" t="n">
        <v>50</v>
      </c>
      <c r="K173" s="262"/>
    </row>
    <row r="174" customFormat="false" ht="15" hidden="false" customHeight="true" outlineLevel="0" collapsed="false">
      <c r="B174" s="241"/>
      <c r="C174" s="219" t="s">
        <v>414</v>
      </c>
      <c r="D174" s="219"/>
      <c r="E174" s="219"/>
      <c r="F174" s="240" t="s">
        <v>395</v>
      </c>
      <c r="G174" s="219"/>
      <c r="H174" s="219" t="s">
        <v>455</v>
      </c>
      <c r="I174" s="219" t="s">
        <v>391</v>
      </c>
      <c r="J174" s="219" t="n">
        <v>50</v>
      </c>
      <c r="K174" s="262"/>
    </row>
    <row r="175" customFormat="false" ht="15" hidden="false" customHeight="true" outlineLevel="0" collapsed="false">
      <c r="B175" s="241"/>
      <c r="C175" s="219" t="s">
        <v>149</v>
      </c>
      <c r="D175" s="219"/>
      <c r="E175" s="219"/>
      <c r="F175" s="240" t="s">
        <v>389</v>
      </c>
      <c r="G175" s="219"/>
      <c r="H175" s="219" t="s">
        <v>456</v>
      </c>
      <c r="I175" s="219" t="s">
        <v>457</v>
      </c>
      <c r="J175" s="219"/>
      <c r="K175" s="262"/>
    </row>
    <row r="176" customFormat="false" ht="15" hidden="false" customHeight="true" outlineLevel="0" collapsed="false">
      <c r="B176" s="241"/>
      <c r="C176" s="219" t="s">
        <v>65</v>
      </c>
      <c r="D176" s="219"/>
      <c r="E176" s="219"/>
      <c r="F176" s="240" t="s">
        <v>389</v>
      </c>
      <c r="G176" s="219"/>
      <c r="H176" s="219" t="s">
        <v>458</v>
      </c>
      <c r="I176" s="219" t="s">
        <v>459</v>
      </c>
      <c r="J176" s="219" t="n">
        <v>1</v>
      </c>
      <c r="K176" s="262"/>
    </row>
    <row r="177" customFormat="false" ht="15" hidden="false" customHeight="true" outlineLevel="0" collapsed="false">
      <c r="B177" s="241"/>
      <c r="C177" s="219" t="s">
        <v>61</v>
      </c>
      <c r="D177" s="219"/>
      <c r="E177" s="219"/>
      <c r="F177" s="240" t="s">
        <v>389</v>
      </c>
      <c r="G177" s="219"/>
      <c r="H177" s="219" t="s">
        <v>460</v>
      </c>
      <c r="I177" s="219" t="s">
        <v>391</v>
      </c>
      <c r="J177" s="219" t="n">
        <v>20</v>
      </c>
      <c r="K177" s="262"/>
    </row>
    <row r="178" customFormat="false" ht="15" hidden="false" customHeight="true" outlineLevel="0" collapsed="false">
      <c r="B178" s="241"/>
      <c r="C178" s="219" t="s">
        <v>150</v>
      </c>
      <c r="D178" s="219"/>
      <c r="E178" s="219"/>
      <c r="F178" s="240" t="s">
        <v>389</v>
      </c>
      <c r="G178" s="219"/>
      <c r="H178" s="219" t="s">
        <v>461</v>
      </c>
      <c r="I178" s="219" t="s">
        <v>391</v>
      </c>
      <c r="J178" s="219" t="n">
        <v>255</v>
      </c>
      <c r="K178" s="262"/>
    </row>
    <row r="179" customFormat="false" ht="15" hidden="false" customHeight="true" outlineLevel="0" collapsed="false">
      <c r="B179" s="241"/>
      <c r="C179" s="219" t="s">
        <v>151</v>
      </c>
      <c r="D179" s="219"/>
      <c r="E179" s="219"/>
      <c r="F179" s="240" t="s">
        <v>389</v>
      </c>
      <c r="G179" s="219"/>
      <c r="H179" s="219" t="s">
        <v>354</v>
      </c>
      <c r="I179" s="219" t="s">
        <v>391</v>
      </c>
      <c r="J179" s="219" t="n">
        <v>10</v>
      </c>
      <c r="K179" s="262"/>
    </row>
    <row r="180" customFormat="false" ht="15" hidden="false" customHeight="true" outlineLevel="0" collapsed="false">
      <c r="B180" s="241"/>
      <c r="C180" s="219" t="s">
        <v>152</v>
      </c>
      <c r="D180" s="219"/>
      <c r="E180" s="219"/>
      <c r="F180" s="240" t="s">
        <v>389</v>
      </c>
      <c r="G180" s="219"/>
      <c r="H180" s="219" t="s">
        <v>462</v>
      </c>
      <c r="I180" s="219" t="s">
        <v>423</v>
      </c>
      <c r="J180" s="219"/>
      <c r="K180" s="262"/>
    </row>
    <row r="181" customFormat="false" ht="15" hidden="false" customHeight="true" outlineLevel="0" collapsed="false">
      <c r="B181" s="241"/>
      <c r="C181" s="219" t="s">
        <v>463</v>
      </c>
      <c r="D181" s="219"/>
      <c r="E181" s="219"/>
      <c r="F181" s="240" t="s">
        <v>389</v>
      </c>
      <c r="G181" s="219"/>
      <c r="H181" s="219" t="s">
        <v>464</v>
      </c>
      <c r="I181" s="219" t="s">
        <v>423</v>
      </c>
      <c r="J181" s="219"/>
      <c r="K181" s="262"/>
    </row>
    <row r="182" customFormat="false" ht="15" hidden="false" customHeight="true" outlineLevel="0" collapsed="false">
      <c r="B182" s="241"/>
      <c r="C182" s="219" t="s">
        <v>452</v>
      </c>
      <c r="D182" s="219"/>
      <c r="E182" s="219"/>
      <c r="F182" s="240" t="s">
        <v>389</v>
      </c>
      <c r="G182" s="219"/>
      <c r="H182" s="219" t="s">
        <v>465</v>
      </c>
      <c r="I182" s="219" t="s">
        <v>423</v>
      </c>
      <c r="J182" s="219"/>
      <c r="K182" s="262"/>
    </row>
    <row r="183" customFormat="false" ht="15" hidden="false" customHeight="true" outlineLevel="0" collapsed="false">
      <c r="B183" s="241"/>
      <c r="C183" s="219" t="s">
        <v>155</v>
      </c>
      <c r="D183" s="219"/>
      <c r="E183" s="219"/>
      <c r="F183" s="240" t="s">
        <v>395</v>
      </c>
      <c r="G183" s="219"/>
      <c r="H183" s="219" t="s">
        <v>466</v>
      </c>
      <c r="I183" s="219" t="s">
        <v>391</v>
      </c>
      <c r="J183" s="219" t="n">
        <v>50</v>
      </c>
      <c r="K183" s="262"/>
    </row>
    <row r="184" customFormat="false" ht="15" hidden="false" customHeight="true" outlineLevel="0" collapsed="false">
      <c r="B184" s="268"/>
      <c r="C184" s="250"/>
      <c r="D184" s="250"/>
      <c r="E184" s="250"/>
      <c r="F184" s="250"/>
      <c r="G184" s="250"/>
      <c r="H184" s="250"/>
      <c r="I184" s="250"/>
      <c r="J184" s="250"/>
      <c r="K184" s="269"/>
    </row>
    <row r="185" customFormat="false" ht="18.75" hidden="false" customHeight="true" outlineLevel="0" collapsed="false">
      <c r="B185" s="213"/>
      <c r="C185" s="219"/>
      <c r="D185" s="219"/>
      <c r="E185" s="219"/>
      <c r="F185" s="240"/>
      <c r="G185" s="219"/>
      <c r="H185" s="219"/>
      <c r="I185" s="219"/>
      <c r="J185" s="219"/>
      <c r="K185" s="213"/>
    </row>
    <row r="186" customFormat="false" ht="18.7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</row>
    <row r="187" customFormat="false" ht="13.5" hidden="false" customHeight="false" outlineLevel="0" collapsed="false">
      <c r="B187" s="202"/>
      <c r="C187" s="203"/>
      <c r="D187" s="203"/>
      <c r="E187" s="203"/>
      <c r="F187" s="203"/>
      <c r="G187" s="203"/>
      <c r="H187" s="203"/>
      <c r="I187" s="203"/>
      <c r="J187" s="203"/>
      <c r="K187" s="204"/>
    </row>
    <row r="188" customFormat="false" ht="21" hidden="false" customHeight="true" outlineLevel="0" collapsed="false">
      <c r="B188" s="206"/>
      <c r="C188" s="207" t="s">
        <v>467</v>
      </c>
      <c r="D188" s="207"/>
      <c r="E188" s="207"/>
      <c r="F188" s="207"/>
      <c r="G188" s="207"/>
      <c r="H188" s="207"/>
      <c r="I188" s="207"/>
      <c r="J188" s="207"/>
      <c r="K188" s="208"/>
    </row>
    <row r="189" customFormat="false" ht="25.5" hidden="false" customHeight="true" outlineLevel="0" collapsed="false">
      <c r="B189" s="206"/>
      <c r="C189" s="274" t="s">
        <v>468</v>
      </c>
      <c r="D189" s="274"/>
      <c r="E189" s="274"/>
      <c r="F189" s="274" t="s">
        <v>469</v>
      </c>
      <c r="G189" s="275"/>
      <c r="H189" s="274" t="s">
        <v>470</v>
      </c>
      <c r="I189" s="274"/>
      <c r="J189" s="274"/>
      <c r="K189" s="208"/>
    </row>
    <row r="190" customFormat="false" ht="5.25" hidden="false" customHeight="true" outlineLevel="0" collapsed="false">
      <c r="B190" s="241"/>
      <c r="C190" s="238"/>
      <c r="D190" s="238"/>
      <c r="E190" s="238"/>
      <c r="F190" s="238"/>
      <c r="G190" s="219"/>
      <c r="H190" s="238"/>
      <c r="I190" s="238"/>
      <c r="J190" s="238"/>
      <c r="K190" s="262"/>
    </row>
    <row r="191" customFormat="false" ht="15" hidden="false" customHeight="true" outlineLevel="0" collapsed="false">
      <c r="B191" s="241"/>
      <c r="C191" s="219" t="s">
        <v>471</v>
      </c>
      <c r="D191" s="219"/>
      <c r="E191" s="219"/>
      <c r="F191" s="240" t="s">
        <v>51</v>
      </c>
      <c r="G191" s="219"/>
      <c r="H191" s="219" t="s">
        <v>472</v>
      </c>
      <c r="I191" s="219"/>
      <c r="J191" s="219"/>
      <c r="K191" s="262"/>
    </row>
    <row r="192" customFormat="false" ht="15" hidden="false" customHeight="true" outlineLevel="0" collapsed="false">
      <c r="B192" s="241"/>
      <c r="C192" s="247"/>
      <c r="D192" s="219"/>
      <c r="E192" s="219"/>
      <c r="F192" s="240" t="s">
        <v>52</v>
      </c>
      <c r="G192" s="219"/>
      <c r="H192" s="219" t="s">
        <v>473</v>
      </c>
      <c r="I192" s="219"/>
      <c r="J192" s="219"/>
      <c r="K192" s="262"/>
    </row>
    <row r="193" customFormat="false" ht="15" hidden="false" customHeight="true" outlineLevel="0" collapsed="false">
      <c r="B193" s="241"/>
      <c r="C193" s="247"/>
      <c r="D193" s="219"/>
      <c r="E193" s="219"/>
      <c r="F193" s="240" t="s">
        <v>55</v>
      </c>
      <c r="G193" s="219"/>
      <c r="H193" s="219" t="s">
        <v>474</v>
      </c>
      <c r="I193" s="219"/>
      <c r="J193" s="219"/>
      <c r="K193" s="262"/>
    </row>
    <row r="194" customFormat="false" ht="15" hidden="false" customHeight="true" outlineLevel="0" collapsed="false">
      <c r="B194" s="241"/>
      <c r="C194" s="219"/>
      <c r="D194" s="219"/>
      <c r="E194" s="219"/>
      <c r="F194" s="240" t="s">
        <v>53</v>
      </c>
      <c r="G194" s="219"/>
      <c r="H194" s="219" t="s">
        <v>475</v>
      </c>
      <c r="I194" s="219"/>
      <c r="J194" s="219"/>
      <c r="K194" s="262"/>
    </row>
    <row r="195" customFormat="false" ht="15" hidden="false" customHeight="true" outlineLevel="0" collapsed="false">
      <c r="B195" s="241"/>
      <c r="C195" s="219"/>
      <c r="D195" s="219"/>
      <c r="E195" s="219"/>
      <c r="F195" s="240" t="s">
        <v>54</v>
      </c>
      <c r="G195" s="219"/>
      <c r="H195" s="219" t="s">
        <v>476</v>
      </c>
      <c r="I195" s="219"/>
      <c r="J195" s="219"/>
      <c r="K195" s="262"/>
    </row>
    <row r="196" customFormat="false" ht="15" hidden="false" customHeight="true" outlineLevel="0" collapsed="false">
      <c r="B196" s="241"/>
      <c r="C196" s="219"/>
      <c r="D196" s="219"/>
      <c r="E196" s="219"/>
      <c r="F196" s="240"/>
      <c r="G196" s="219"/>
      <c r="H196" s="219"/>
      <c r="I196" s="219"/>
      <c r="J196" s="219"/>
      <c r="K196" s="262"/>
    </row>
    <row r="197" customFormat="false" ht="15" hidden="false" customHeight="true" outlineLevel="0" collapsed="false">
      <c r="B197" s="241"/>
      <c r="C197" s="219" t="s">
        <v>435</v>
      </c>
      <c r="D197" s="219"/>
      <c r="E197" s="219"/>
      <c r="F197" s="240" t="s">
        <v>86</v>
      </c>
      <c r="G197" s="219"/>
      <c r="H197" s="219" t="s">
        <v>477</v>
      </c>
      <c r="I197" s="219"/>
      <c r="J197" s="219"/>
      <c r="K197" s="262"/>
    </row>
    <row r="198" customFormat="false" ht="15" hidden="false" customHeight="true" outlineLevel="0" collapsed="false">
      <c r="B198" s="241"/>
      <c r="C198" s="247"/>
      <c r="D198" s="219"/>
      <c r="E198" s="219"/>
      <c r="F198" s="240" t="s">
        <v>333</v>
      </c>
      <c r="G198" s="219"/>
      <c r="H198" s="219" t="s">
        <v>334</v>
      </c>
      <c r="I198" s="219"/>
      <c r="J198" s="219"/>
      <c r="K198" s="262"/>
    </row>
    <row r="199" customFormat="false" ht="15" hidden="false" customHeight="true" outlineLevel="0" collapsed="false">
      <c r="B199" s="241"/>
      <c r="C199" s="219"/>
      <c r="D199" s="219"/>
      <c r="E199" s="219"/>
      <c r="F199" s="240" t="s">
        <v>331</v>
      </c>
      <c r="G199" s="219"/>
      <c r="H199" s="219" t="s">
        <v>478</v>
      </c>
      <c r="I199" s="219"/>
      <c r="J199" s="219"/>
      <c r="K199" s="262"/>
    </row>
    <row r="200" customFormat="false" ht="15" hidden="false" customHeight="true" outlineLevel="0" collapsed="false">
      <c r="B200" s="276"/>
      <c r="C200" s="247"/>
      <c r="D200" s="247"/>
      <c r="E200" s="247"/>
      <c r="F200" s="240" t="s">
        <v>335</v>
      </c>
      <c r="G200" s="225"/>
      <c r="H200" s="266" t="s">
        <v>336</v>
      </c>
      <c r="I200" s="266"/>
      <c r="J200" s="266"/>
      <c r="K200" s="277"/>
    </row>
    <row r="201" customFormat="false" ht="15" hidden="false" customHeight="true" outlineLevel="0" collapsed="false">
      <c r="B201" s="276"/>
      <c r="C201" s="247"/>
      <c r="D201" s="247"/>
      <c r="E201" s="247"/>
      <c r="F201" s="240" t="s">
        <v>337</v>
      </c>
      <c r="G201" s="225"/>
      <c r="H201" s="266" t="s">
        <v>479</v>
      </c>
      <c r="I201" s="266"/>
      <c r="J201" s="266"/>
      <c r="K201" s="277"/>
    </row>
    <row r="202" customFormat="false" ht="15" hidden="false" customHeight="true" outlineLevel="0" collapsed="false">
      <c r="B202" s="276"/>
      <c r="C202" s="247"/>
      <c r="D202" s="247"/>
      <c r="E202" s="247"/>
      <c r="F202" s="278"/>
      <c r="G202" s="225"/>
      <c r="H202" s="279"/>
      <c r="I202" s="279"/>
      <c r="J202" s="279"/>
      <c r="K202" s="277"/>
    </row>
    <row r="203" customFormat="false" ht="15" hidden="false" customHeight="true" outlineLevel="0" collapsed="false">
      <c r="B203" s="276"/>
      <c r="C203" s="219" t="s">
        <v>459</v>
      </c>
      <c r="D203" s="247"/>
      <c r="E203" s="247"/>
      <c r="F203" s="240" t="n">
        <v>1</v>
      </c>
      <c r="G203" s="225"/>
      <c r="H203" s="266" t="s">
        <v>480</v>
      </c>
      <c r="I203" s="266"/>
      <c r="J203" s="266"/>
      <c r="K203" s="277"/>
    </row>
    <row r="204" customFormat="false" ht="15" hidden="false" customHeight="true" outlineLevel="0" collapsed="false">
      <c r="B204" s="276"/>
      <c r="C204" s="247"/>
      <c r="D204" s="247"/>
      <c r="E204" s="247"/>
      <c r="F204" s="240" t="n">
        <v>2</v>
      </c>
      <c r="G204" s="225"/>
      <c r="H204" s="266" t="s">
        <v>481</v>
      </c>
      <c r="I204" s="266"/>
      <c r="J204" s="266"/>
      <c r="K204" s="277"/>
    </row>
    <row r="205" customFormat="false" ht="15" hidden="false" customHeight="true" outlineLevel="0" collapsed="false">
      <c r="B205" s="276"/>
      <c r="C205" s="247"/>
      <c r="D205" s="247"/>
      <c r="E205" s="247"/>
      <c r="F205" s="240" t="n">
        <v>3</v>
      </c>
      <c r="G205" s="225"/>
      <c r="H205" s="266" t="s">
        <v>482</v>
      </c>
      <c r="I205" s="266"/>
      <c r="J205" s="266"/>
      <c r="K205" s="277"/>
    </row>
    <row r="206" customFormat="false" ht="15" hidden="false" customHeight="true" outlineLevel="0" collapsed="false">
      <c r="B206" s="276"/>
      <c r="C206" s="247"/>
      <c r="D206" s="247"/>
      <c r="E206" s="247"/>
      <c r="F206" s="240" t="n">
        <v>4</v>
      </c>
      <c r="G206" s="225"/>
      <c r="H206" s="266" t="s">
        <v>483</v>
      </c>
      <c r="I206" s="266"/>
      <c r="J206" s="266"/>
      <c r="K206" s="277"/>
    </row>
    <row r="207" customFormat="false" ht="12.75" hidden="false" customHeight="true" outlineLevel="0" collapsed="false">
      <c r="B207" s="280"/>
      <c r="C207" s="281"/>
      <c r="D207" s="281"/>
      <c r="E207" s="281"/>
      <c r="F207" s="281"/>
      <c r="G207" s="281"/>
      <c r="H207" s="281"/>
      <c r="I207" s="281"/>
      <c r="J207" s="281"/>
      <c r="K207" s="28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ias</cp:lastModifiedBy>
  <dcterms:modified xsi:type="dcterms:W3CDTF">2015-05-06T13:31:28Z</dcterms:modified>
  <cp:revision>0</cp:revision>
  <dc:subject/>
  <dc:title/>
</cp:coreProperties>
</file>